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About Charting" sheetId="2" state="visible" r:id="rId3"/>
    <sheet name="Setup" sheetId="3" state="visible" r:id="rId4"/>
    <sheet name="SliceDice" sheetId="4" state="visible" r:id="rId5"/>
    <sheet name="Charts" sheetId="5" state="visible" r:id="rId6"/>
    <sheet name="MSN1" sheetId="6" state="visible" r:id="rId7"/>
    <sheet name="MSN2" sheetId="7" state="visible" r:id="rId8"/>
    <sheet name="Yahoo" sheetId="8" state="visible" r:id="rId9"/>
    <sheet name="BigCh" sheetId="9" state="visible" r:id="rId10"/>
  </sheets>
  <definedNames>
    <definedName function="false" hidden="false" name="LastLog" vbProcedure="false">#REF!</definedName>
    <definedName function="false" hidden="false" name="Last_used_row" vbProcedure="false">#REF!</definedName>
    <definedName function="false" hidden="false" name="SplitAdjPrice" vbProcedure="false">#REF!</definedName>
    <definedName function="false" hidden="false" localSheetId="4" name="ExternalData_1" vbProcedure="false">Charts!$F$1:$Z$60</definedName>
    <definedName function="false" hidden="false" localSheetId="5" name="chartdl_asp?Symbol_NOK_PT_8_CP_1_C5_10_C6_1960_C7_10_C8_2006_C9_2_CE_0_CompSyms__D4_1_D5_0_D7__D6__D3_0_ShowTablBt_Show_Table" vbProcedure="false">MSN1!$C$1:$I$143</definedName>
    <definedName function="false" hidden="false" localSheetId="5" name="chartdl_asp?Symbol_NOK_PT_8_CP_1_C5_10_C6_1960_C7_10_C8_2006_C9_2_CE_0_CompSyms__D4_1_D5_0_D7__D6__D3_0_ShowTablBt_Show_Table_1" vbProcedure="false">MSN1!$C$1:$O$160</definedName>
    <definedName function="false" hidden="false" localSheetId="5" name="chartdl_asp?Symbol_NOK_PT_8_CP_1_C5_10_C6_1960_C7_10_C8_2006_C9_2_CE_0_CompSyms__D4_1_D5_0_D7__D6__D3_0_ShowTablBt_Show_Table_2" vbProcedure="false">MSN1!$C$1:$I$143</definedName>
    <definedName function="false" hidden="false" localSheetId="5" name="ExternalData_1" vbProcedure="false">MSN1!$C$1:$N$35</definedName>
    <definedName function="false" hidden="false" localSheetId="5" name="ExternalData_2" vbProcedure="false">MSN1!$C$1:$N$35</definedName>
    <definedName function="false" hidden="false" localSheetId="5" name="ExternalData_3" vbProcedure="false">MSN1!$C$1:$N$35</definedName>
    <definedName function="false" hidden="false" localSheetId="5" name="ExternalData_4" vbProcedure="false">MSN1!$C$1:$N$35</definedName>
    <definedName function="false" hidden="false" localSheetId="5" name="ExternalData_5" vbProcedure="false">MSN1!$C$1:$N$35</definedName>
    <definedName function="false" hidden="false" localSheetId="5" name="ExternalData_6" vbProcedure="false">MSN1!$C$1:$N$35</definedName>
    <definedName function="false" hidden="false" localSheetId="5" name="ExternalData_7" vbProcedure="false">MSN1!$C$1:$N$35</definedName>
    <definedName function="false" hidden="false" localSheetId="5" name="moneycentralhistorical2" vbProcedure="false">MSN1!$C$1:$I$135</definedName>
    <definedName function="false" hidden="false" localSheetId="5" name="MSNHistory" vbProcedure="false">MSN1!$C$1:$I$143</definedName>
    <definedName function="false" hidden="false" localSheetId="5" name="MSNhistory2" vbProcedure="false">MSN1!$C$1:$I$13</definedName>
    <definedName function="false" hidden="false" localSheetId="5" name="MSNhistory_1" vbProcedure="false">MSN1!$C$1:$I$2</definedName>
    <definedName function="false" hidden="false" localSheetId="5" name="MSNhistory_2" vbProcedure="false">MSN1!$C$1:$I$32</definedName>
    <definedName function="false" hidden="false" localSheetId="5" name="MSNhistory_3" vbProcedure="false">MSN1!$C$1:$O$41</definedName>
    <definedName function="false" hidden="false" localSheetId="5" name="MSNhistory_4" vbProcedure="false">MSN1!$C$1:$N$41</definedName>
    <definedName function="false" hidden="false" localSheetId="5" name="MSNhistory_5" vbProcedure="false">MSN1!$C$1:$N$41</definedName>
    <definedName function="false" hidden="false" localSheetId="5" name="MSNstats" vbProcedure="false">#REF!</definedName>
    <definedName function="false" hidden="false" localSheetId="5" name="MSNstats1" vbProcedure="false">#REF!</definedName>
    <definedName function="false" hidden="false" localSheetId="5" name="MSNstats_1" vbProcedure="false">#REF!</definedName>
    <definedName function="false" hidden="false" localSheetId="5" name="MSNstats_2" vbProcedure="false">#REF!</definedName>
    <definedName function="false" hidden="false" localSheetId="5" name="MSNstats_3" vbProcedure="false">#REF!</definedName>
    <definedName function="false" hidden="false" localSheetId="5" name="MSN_History" vbProcedure="false">MSN1!$C$1:$I$143</definedName>
    <definedName function="false" hidden="false" localSheetId="5" name="top" vbProcedure="false">MSN1!$C$1</definedName>
    <definedName function="false" hidden="false" localSheetId="5" name="TopOfPage" vbProcedure="false">MSN1!$C$1</definedName>
    <definedName function="false" hidden="false" localSheetId="6" name="MSNupdate" vbProcedure="false">MSN2!$C$1:$I$6</definedName>
    <definedName function="false" hidden="false" localSheetId="6" name="MSNupdate2" vbProcedure="false">MSN2!$C$1:$H$13</definedName>
    <definedName function="false" hidden="false" localSheetId="6" name="MSNupdate_1" vbProcedure="false">#REF!</definedName>
    <definedName function="false" hidden="false" localSheetId="7" name="YahooStats" vbProcedure="false">Yahoo!$A$1:$B$74</definedName>
    <definedName function="false" hidden="false" localSheetId="7" name="YahooStats_1" vbProcedure="false">Yahoo!$A$1:$B$74</definedName>
    <definedName function="false" hidden="false" localSheetId="7" name="YahooStats_2" vbProcedure="false">Yahoo!$A$1:$J$160</definedName>
    <definedName function="false" hidden="false" localSheetId="7" name="YahooStats_3" vbProcedure="false">Yahoo!$A$1:$B$32</definedName>
    <definedName function="false" hidden="false" localSheetId="7" name="YahooStats_4" vbProcedure="false">Yahoo!$A$1:$B$32</definedName>
    <definedName function="false" hidden="false" localSheetId="8" name="ADVFNstats" vbProcedure="false">BigCh!$AA$1:$AH$146</definedName>
    <definedName function="false" hidden="false" localSheetId="8" name="ADVFNstats_1" vbProcedure="false">BigCh!$AA$1:$AH$146</definedName>
    <definedName function="false" hidden="false" localSheetId="8" name="ADVFNstats_2" vbProcedure="false">BigCh!$AA$1:$AH$212</definedName>
    <definedName function="false" hidden="false" localSheetId="8" name="BigChartshistorical" vbProcedure="false">#REF!</definedName>
    <definedName function="false" hidden="false" localSheetId="8" name="default_asp?detect_1_symbol_nok_close_date_6_2F30_2F60_x_0_y_0_1" vbProcedure="false">BigCh!$F$1:$Z$55</definedName>
    <definedName function="false" hidden="false" localSheetId="8" name="default_asp?detect_1_symbol_nok_close_date_9_2F30_2F92_x_0_y_0" vbProcedure="false">#REF!</definedName>
    <definedName function="false" hidden="false" localSheetId="8" name="ExternalData_1" vbProcedure="false">#REF!</definedName>
    <definedName function="false" hidden="false" localSheetId="8" name="ExternalData_10" vbProcedure="false">#REF!</definedName>
    <definedName function="false" hidden="false" localSheetId="8" name="ExternalData_100" vbProcedure="false">BigCh!$F$1:$Z$60</definedName>
    <definedName function="false" hidden="false" localSheetId="8" name="ExternalData_1000" vbProcedure="false">BigCh!$F$1:$Z$60</definedName>
    <definedName function="false" hidden="false" localSheetId="8" name="ExternalData_1001" vbProcedure="false">BigCh!$F$1:$Z$60</definedName>
    <definedName function="false" hidden="false" localSheetId="8" name="ExternalData_1002" vbProcedure="false">BigCh!$F$1:$Z$60</definedName>
    <definedName function="false" hidden="false" localSheetId="8" name="ExternalData_1003" vbProcedure="false">BigCh!$F$1:$Z$60</definedName>
    <definedName function="false" hidden="false" localSheetId="8" name="ExternalData_1004" vbProcedure="false">BigCh!$F$1:$Z$60</definedName>
    <definedName function="false" hidden="false" localSheetId="8" name="ExternalData_1005" vbProcedure="false">BigCh!$F$1:$Z$60</definedName>
    <definedName function="false" hidden="false" localSheetId="8" name="ExternalData_1006" vbProcedure="false">BigCh!$F$1:$Z$60</definedName>
    <definedName function="false" hidden="false" localSheetId="8" name="ExternalData_1007" vbProcedure="false">BigCh!$F$1:$Z$60</definedName>
    <definedName function="false" hidden="false" localSheetId="8" name="ExternalData_1008" vbProcedure="false">BigCh!$F$1:$Z$60</definedName>
    <definedName function="false" hidden="false" localSheetId="8" name="ExternalData_1009" vbProcedure="false">BigCh!$F$1:$Z$60</definedName>
    <definedName function="false" hidden="false" localSheetId="8" name="ExternalData_101" vbProcedure="false">BigCh!$F$1:$Z$60</definedName>
    <definedName function="false" hidden="false" localSheetId="8" name="ExternalData_1010" vbProcedure="false">BigCh!$F$1:$Z$60</definedName>
    <definedName function="false" hidden="false" localSheetId="8" name="ExternalData_1011" vbProcedure="false">BigCh!$F$1:$Z$60</definedName>
    <definedName function="false" hidden="false" localSheetId="8" name="ExternalData_1012" vbProcedure="false">BigCh!$F$1:$P$49</definedName>
    <definedName function="false" hidden="false" localSheetId="8" name="ExternalData_1013" vbProcedure="false">BigCh!$F$1:$Z$60</definedName>
    <definedName function="false" hidden="false" localSheetId="8" name="ExternalData_1014" vbProcedure="false">BigCh!$F$1:$Z$60</definedName>
    <definedName function="false" hidden="false" localSheetId="8" name="ExternalData_1015" vbProcedure="false">BigCh!$F$1:$Z$60</definedName>
    <definedName function="false" hidden="false" localSheetId="8" name="ExternalData_1016" vbProcedure="false">BigCh!$F$1:$Z$60</definedName>
    <definedName function="false" hidden="false" localSheetId="8" name="ExternalData_1017" vbProcedure="false">BigCh!$F$1:$Z$60</definedName>
    <definedName function="false" hidden="false" localSheetId="8" name="ExternalData_1018" vbProcedure="false">BigCh!$F$1:$Z$60</definedName>
    <definedName function="false" hidden="false" localSheetId="8" name="ExternalData_1019" vbProcedure="false">BigCh!$F$1:$Z$60</definedName>
    <definedName function="false" hidden="false" localSheetId="8" name="ExternalData_102" vbProcedure="false">BigCh!$F$1:$Z$60</definedName>
    <definedName function="false" hidden="false" localSheetId="8" name="ExternalData_1020" vbProcedure="false">BigCh!$F$1:$Z$60</definedName>
    <definedName function="false" hidden="false" localSheetId="8" name="ExternalData_1021" vbProcedure="false">BigCh!$F$1:$Z$60</definedName>
    <definedName function="false" hidden="false" localSheetId="8" name="ExternalData_1022" vbProcedure="false">BigCh!$F$1:$Z$60</definedName>
    <definedName function="false" hidden="false" localSheetId="8" name="ExternalData_1023" vbProcedure="false">BigCh!$F$1:$Z$60</definedName>
    <definedName function="false" hidden="false" localSheetId="8" name="ExternalData_1024" vbProcedure="false">BigCh!$F$1:$Z$60</definedName>
    <definedName function="false" hidden="false" localSheetId="8" name="ExternalData_1025" vbProcedure="false">BigCh!$F$1:$P$49</definedName>
    <definedName function="false" hidden="false" localSheetId="8" name="ExternalData_1026" vbProcedure="false">BigCh!$F$1:$P$49</definedName>
    <definedName function="false" hidden="false" localSheetId="8" name="ExternalData_1027" vbProcedure="false">BigCh!$F$1:$P$49</definedName>
    <definedName function="false" hidden="false" localSheetId="8" name="ExternalData_1028" vbProcedure="false">BigCh!$F$1:$P$49</definedName>
    <definedName function="false" hidden="false" localSheetId="8" name="ExternalData_1029" vbProcedure="false">BigCh!$F$1:$P$49</definedName>
    <definedName function="false" hidden="false" localSheetId="8" name="ExternalData_103" vbProcedure="false">BigCh!$F$1:$Z$60</definedName>
    <definedName function="false" hidden="false" localSheetId="8" name="ExternalData_1030" vbProcedure="false">BigCh!$F$1:$P$49</definedName>
    <definedName function="false" hidden="false" localSheetId="8" name="ExternalData_1031" vbProcedure="false">BigCh!$F$1:$Z$60</definedName>
    <definedName function="false" hidden="false" localSheetId="8" name="ExternalData_1032" vbProcedure="false">BigCh!$F$1:$Z$60</definedName>
    <definedName function="false" hidden="false" localSheetId="8" name="ExternalData_1033" vbProcedure="false">BigCh!$F$1:$Z$60</definedName>
    <definedName function="false" hidden="false" localSheetId="8" name="ExternalData_1034" vbProcedure="false">BigCh!$F$1:$Z$60</definedName>
    <definedName function="false" hidden="false" localSheetId="8" name="ExternalData_1035" vbProcedure="false">BigCh!$F$1:$Z$60</definedName>
    <definedName function="false" hidden="false" localSheetId="8" name="ExternalData_1036" vbProcedure="false">BigCh!$F$1:$Z$60</definedName>
    <definedName function="false" hidden="false" localSheetId="8" name="ExternalData_1037" vbProcedure="false">BigCh!$F$1:$Z$60</definedName>
    <definedName function="false" hidden="false" localSheetId="8" name="ExternalData_1038" vbProcedure="false">BigCh!$F$1:$Z$60</definedName>
    <definedName function="false" hidden="false" localSheetId="8" name="ExternalData_1039" vbProcedure="false">BigCh!$F$1:$Z$60</definedName>
    <definedName function="false" hidden="false" localSheetId="8" name="ExternalData_104" vbProcedure="false">BigCh!$F$1:$Z$60</definedName>
    <definedName function="false" hidden="false" localSheetId="8" name="ExternalData_1040" vbProcedure="false">BigCh!$F$1:$Z$60</definedName>
    <definedName function="false" hidden="false" localSheetId="8" name="ExternalData_1041" vbProcedure="false">BigCh!$F$1:$Z$60</definedName>
    <definedName function="false" hidden="false" localSheetId="8" name="ExternalData_1042" vbProcedure="false">BigCh!$F$1:$Z$60</definedName>
    <definedName function="false" hidden="false" localSheetId="8" name="ExternalData_1043" vbProcedure="false">BigCh!$F$1:$Z$60</definedName>
    <definedName function="false" hidden="false" localSheetId="8" name="ExternalData_1044" vbProcedure="false">BigCh!$F$1:$Z$60</definedName>
    <definedName function="false" hidden="false" localSheetId="8" name="ExternalData_1045" vbProcedure="false">BigCh!$F$1:$Z$60</definedName>
    <definedName function="false" hidden="false" localSheetId="8" name="ExternalData_1046" vbProcedure="false">BigCh!$F$1:$Z$60</definedName>
    <definedName function="false" hidden="false" localSheetId="8" name="ExternalData_1047" vbProcedure="false">BigCh!$F$1:$Z$60</definedName>
    <definedName function="false" hidden="false" localSheetId="8" name="ExternalData_1048" vbProcedure="false">BigCh!$F$1:$Z$60</definedName>
    <definedName function="false" hidden="false" localSheetId="8" name="ExternalData_1049" vbProcedure="false">BigCh!$F$1:$Z$60</definedName>
    <definedName function="false" hidden="false" localSheetId="8" name="ExternalData_105" vbProcedure="false">BigCh!$F$1:$Z$60</definedName>
    <definedName function="false" hidden="false" localSheetId="8" name="ExternalData_1050" vbProcedure="false">BigCh!$F$1:$Z$60</definedName>
    <definedName function="false" hidden="false" localSheetId="8" name="ExternalData_1051" vbProcedure="false">BigCh!$F$1:$Z$60</definedName>
    <definedName function="false" hidden="false" localSheetId="8" name="ExternalData_1052" vbProcedure="false">BigCh!$F$1:$Z$60</definedName>
    <definedName function="false" hidden="false" localSheetId="8" name="ExternalData_1053" vbProcedure="false">BigCh!$F$1:$P$49</definedName>
    <definedName function="false" hidden="false" localSheetId="8" name="ExternalData_1054" vbProcedure="false">BigCh!$F$1:$Z$60</definedName>
    <definedName function="false" hidden="false" localSheetId="8" name="ExternalData_1055" vbProcedure="false">BigCh!$F$1:$Z$60</definedName>
    <definedName function="false" hidden="false" localSheetId="8" name="ExternalData_1056" vbProcedure="false">BigCh!$F$1:$Z$60</definedName>
    <definedName function="false" hidden="false" localSheetId="8" name="ExternalData_1057" vbProcedure="false">BigCh!$F$1:$Z$60</definedName>
    <definedName function="false" hidden="false" localSheetId="8" name="ExternalData_1058" vbProcedure="false">BigCh!$F$1:$Z$60</definedName>
    <definedName function="false" hidden="false" localSheetId="8" name="ExternalData_1059" vbProcedure="false">BigCh!$F$1:$Z$60</definedName>
    <definedName function="false" hidden="false" localSheetId="8" name="ExternalData_106" vbProcedure="false">BigCh!$F$1:$Z$60</definedName>
    <definedName function="false" hidden="false" localSheetId="8" name="ExternalData_1060" vbProcedure="false">BigCh!$F$1:$Z$60</definedName>
    <definedName function="false" hidden="false" localSheetId="8" name="ExternalData_1061" vbProcedure="false">BigCh!$F$1:$Z$60</definedName>
    <definedName function="false" hidden="false" localSheetId="8" name="ExternalData_1062" vbProcedure="false">BigCh!$F$1:$Z$60</definedName>
    <definedName function="false" hidden="false" localSheetId="8" name="ExternalData_1063" vbProcedure="false">BigCh!$F$1:$Z$60</definedName>
    <definedName function="false" hidden="false" localSheetId="8" name="ExternalData_1064" vbProcedure="false">BigCh!$F$1:$Z$60</definedName>
    <definedName function="false" hidden="false" localSheetId="8" name="ExternalData_1065" vbProcedure="false">BigCh!$F$1:$Z$60</definedName>
    <definedName function="false" hidden="false" localSheetId="8" name="ExternalData_1066" vbProcedure="false">BigCh!$F$1:$P$49</definedName>
    <definedName function="false" hidden="false" localSheetId="8" name="ExternalData_1067" vbProcedure="false">BigCh!$F$1:$P$49</definedName>
    <definedName function="false" hidden="false" localSheetId="8" name="ExternalData_1068" vbProcedure="false">BigCh!$F$1:$P$49</definedName>
    <definedName function="false" hidden="false" localSheetId="8" name="ExternalData_1069" vbProcedure="false">BigCh!$F$1:$P$49</definedName>
    <definedName function="false" hidden="false" localSheetId="8" name="ExternalData_107" vbProcedure="false">BigCh!$F$1:$Z$60</definedName>
    <definedName function="false" hidden="false" localSheetId="8" name="ExternalData_1070" vbProcedure="false">BigCh!$F$1:$P$49</definedName>
    <definedName function="false" hidden="false" localSheetId="8" name="ExternalData_1071" vbProcedure="false">BigCh!$F$1:$P$49</definedName>
    <definedName function="false" hidden="false" localSheetId="8" name="ExternalData_1072" vbProcedure="false">BigCh!$F$1:$Z$60</definedName>
    <definedName function="false" hidden="false" localSheetId="8" name="ExternalData_1073" vbProcedure="false">BigCh!$F$1:$Z$60</definedName>
    <definedName function="false" hidden="false" localSheetId="8" name="ExternalData_1074" vbProcedure="false">BigCh!$F$1:$Z$60</definedName>
    <definedName function="false" hidden="false" localSheetId="8" name="ExternalData_1075" vbProcedure="false">BigCh!$F$1:$Z$60</definedName>
    <definedName function="false" hidden="false" localSheetId="8" name="ExternalData_1076" vbProcedure="false">BigCh!$F$1:$Z$60</definedName>
    <definedName function="false" hidden="false" localSheetId="8" name="ExternalData_1077" vbProcedure="false">BigCh!$F$1:$Z$60</definedName>
    <definedName function="false" hidden="false" localSheetId="8" name="ExternalData_1078" vbProcedure="false">BigCh!$F$1:$Z$60</definedName>
    <definedName function="false" hidden="false" localSheetId="8" name="ExternalData_1079" vbProcedure="false">BigCh!$F$1:$Z$60</definedName>
    <definedName function="false" hidden="false" localSheetId="8" name="ExternalData_108" vbProcedure="false">BigCh!$F$1:$Z$60</definedName>
    <definedName function="false" hidden="false" localSheetId="8" name="ExternalData_1080" vbProcedure="false">BigCh!$F$1:$Z$60</definedName>
    <definedName function="false" hidden="false" localSheetId="8" name="ExternalData_1081" vbProcedure="false">BigCh!$F$1:$Z$60</definedName>
    <definedName function="false" hidden="false" localSheetId="8" name="ExternalData_1082" vbProcedure="false">BigCh!$F$1:$Z$60</definedName>
    <definedName function="false" hidden="false" localSheetId="8" name="ExternalData_1083" vbProcedure="false">BigCh!$F$1:$Z$60</definedName>
    <definedName function="false" hidden="false" localSheetId="8" name="ExternalData_1084" vbProcedure="false">BigCh!$F$1:$Z$60</definedName>
    <definedName function="false" hidden="false" localSheetId="8" name="ExternalData_1085" vbProcedure="false">BigCh!$F$1:$Z$60</definedName>
    <definedName function="false" hidden="false" localSheetId="8" name="ExternalData_1086" vbProcedure="false">BigCh!$F$1:$Z$60</definedName>
    <definedName function="false" hidden="false" localSheetId="8" name="ExternalData_1087" vbProcedure="false">BigCh!$F$1:$Z$60</definedName>
    <definedName function="false" hidden="false" localSheetId="8" name="ExternalData_1088" vbProcedure="false">BigCh!$F$1:$Z$60</definedName>
    <definedName function="false" hidden="false" localSheetId="8" name="ExternalData_1089" vbProcedure="false">BigCh!$F$1:$Z$60</definedName>
    <definedName function="false" hidden="false" localSheetId="8" name="ExternalData_109" vbProcedure="false">BigCh!$F$1:$Z$60</definedName>
    <definedName function="false" hidden="false" localSheetId="8" name="ExternalData_1090" vbProcedure="false">BigCh!$F$1:$Z$60</definedName>
    <definedName function="false" hidden="false" localSheetId="8" name="ExternalData_1091" vbProcedure="false">BigCh!$F$1:$Z$60</definedName>
    <definedName function="false" hidden="false" localSheetId="8" name="ExternalData_1092" vbProcedure="false">BigCh!$F$1:$Z$60</definedName>
    <definedName function="false" hidden="false" localSheetId="8" name="ExternalData_1093" vbProcedure="false">BigCh!$F$1:$Z$60</definedName>
    <definedName function="false" hidden="false" localSheetId="8" name="ExternalData_1094" vbProcedure="false">BigCh!$F$1:$P$49</definedName>
    <definedName function="false" hidden="false" localSheetId="8" name="ExternalData_1095" vbProcedure="false">BigCh!$F$1:$Z$60</definedName>
    <definedName function="false" hidden="false" localSheetId="8" name="ExternalData_1096" vbProcedure="false">BigCh!$F$1:$Z$60</definedName>
    <definedName function="false" hidden="false" localSheetId="8" name="ExternalData_1097" vbProcedure="false">BigCh!$F$1:$Z$60</definedName>
    <definedName function="false" hidden="false" localSheetId="8" name="ExternalData_1098" vbProcedure="false">BigCh!$F$1:$Z$60</definedName>
    <definedName function="false" hidden="false" localSheetId="8" name="ExternalData_1099" vbProcedure="false">BigCh!$F$1:$Z$60</definedName>
    <definedName function="false" hidden="false" localSheetId="8" name="ExternalData_11" vbProcedure="false">#REF!</definedName>
    <definedName function="false" hidden="false" localSheetId="8" name="ExternalData_110" vbProcedure="false">BigCh!$F$1:$Z$60</definedName>
    <definedName function="false" hidden="false" localSheetId="8" name="ExternalData_1100" vbProcedure="false">BigCh!$F$1:$Z$60</definedName>
    <definedName function="false" hidden="false" localSheetId="8" name="ExternalData_1101" vbProcedure="false">BigCh!$F$1:$Z$60</definedName>
    <definedName function="false" hidden="false" localSheetId="8" name="ExternalData_1102" vbProcedure="false">BigCh!$F$1:$Z$60</definedName>
    <definedName function="false" hidden="false" localSheetId="8" name="ExternalData_1103" vbProcedure="false">BigCh!$F$1:$Z$60</definedName>
    <definedName function="false" hidden="false" localSheetId="8" name="ExternalData_1104" vbProcedure="false">BigCh!$F$1:$Z$60</definedName>
    <definedName function="false" hidden="false" localSheetId="8" name="ExternalData_1105" vbProcedure="false">BigCh!$F$1:$Z$60</definedName>
    <definedName function="false" hidden="false" localSheetId="8" name="ExternalData_1106" vbProcedure="false">BigCh!$F$1:$Z$60</definedName>
    <definedName function="false" hidden="false" localSheetId="8" name="ExternalData_1107" vbProcedure="false">BigCh!$F$1:$Z$60</definedName>
    <definedName function="false" hidden="false" localSheetId="8" name="ExternalData_1108" vbProcedure="false">BigCh!$F$1:$Z$60</definedName>
    <definedName function="false" hidden="false" localSheetId="8" name="ExternalData_1109" vbProcedure="false">BigCh!$F$1:$Z$60</definedName>
    <definedName function="false" hidden="false" localSheetId="8" name="ExternalData_111" vbProcedure="false">BigCh!$F$1:$Z$60</definedName>
    <definedName function="false" hidden="false" localSheetId="8" name="ExternalData_1110" vbProcedure="false">BigCh!$F$1:$Z$60</definedName>
    <definedName function="false" hidden="false" localSheetId="8" name="ExternalData_1111" vbProcedure="false">BigCh!$F$1:$Z$60</definedName>
    <definedName function="false" hidden="false" localSheetId="8" name="ExternalData_1112" vbProcedure="false">BigCh!$F$1:$Z$60</definedName>
    <definedName function="false" hidden="false" localSheetId="8" name="ExternalData_1113" vbProcedure="false">BigCh!$F$1:$Z$60</definedName>
    <definedName function="false" hidden="false" localSheetId="8" name="ExternalData_1114" vbProcedure="false">BigCh!$F$1:$Z$60</definedName>
    <definedName function="false" hidden="false" localSheetId="8" name="ExternalData_1115" vbProcedure="false">BigCh!$F$1:$Z$60</definedName>
    <definedName function="false" hidden="false" localSheetId="8" name="ExternalData_1116" vbProcedure="false">BigCh!$F$1:$Z$60</definedName>
    <definedName function="false" hidden="false" localSheetId="8" name="ExternalData_1117" vbProcedure="false">BigCh!$F$1:$Z$60</definedName>
    <definedName function="false" hidden="false" localSheetId="8" name="ExternalData_1118" vbProcedure="false">BigCh!$F$1:$Z$60</definedName>
    <definedName function="false" hidden="false" localSheetId="8" name="ExternalData_1119" vbProcedure="false">BigCh!$F$1:$Z$60</definedName>
    <definedName function="false" hidden="false" localSheetId="8" name="ExternalData_112" vbProcedure="false">BigCh!$F$1:$Z$60</definedName>
    <definedName function="false" hidden="false" localSheetId="8" name="ExternalData_1120" vbProcedure="false">BigCh!$F$1:$Z$60</definedName>
    <definedName function="false" hidden="false" localSheetId="8" name="ExternalData_1121" vbProcedure="false">BigCh!$F$1:$P$49</definedName>
    <definedName function="false" hidden="false" localSheetId="8" name="ExternalData_1122" vbProcedure="false">BigCh!$F$1:$Z$60</definedName>
    <definedName function="false" hidden="false" localSheetId="8" name="ExternalData_1123" vbProcedure="false">BigCh!$F$1:$Z$60</definedName>
    <definedName function="false" hidden="false" localSheetId="8" name="ExternalData_1124" vbProcedure="false">BigCh!$F$1:$Z$60</definedName>
    <definedName function="false" hidden="false" localSheetId="8" name="ExternalData_1125" vbProcedure="false">BigCh!$F$1:$P$49</definedName>
    <definedName function="false" hidden="false" localSheetId="8" name="ExternalData_1126" vbProcedure="false">BigCh!$F$1:$Z$60</definedName>
    <definedName function="false" hidden="false" localSheetId="8" name="ExternalData_1127" vbProcedure="false">BigCh!$F$1:$Z$60</definedName>
    <definedName function="false" hidden="false" localSheetId="8" name="ExternalData_1128" vbProcedure="false">BigCh!$F$1:$Z$60</definedName>
    <definedName function="false" hidden="false" localSheetId="8" name="ExternalData_1129" vbProcedure="false">BigCh!$F$1:$Z$60</definedName>
    <definedName function="false" hidden="false" localSheetId="8" name="ExternalData_113" vbProcedure="false">BigCh!$F$1:$Z$60</definedName>
    <definedName function="false" hidden="false" localSheetId="8" name="ExternalData_1130" vbProcedure="false">BigCh!$F$1:$Z$60</definedName>
    <definedName function="false" hidden="false" localSheetId="8" name="ExternalData_1131" vbProcedure="false">BigCh!$F$1:$Z$60</definedName>
    <definedName function="false" hidden="false" localSheetId="8" name="ExternalData_1132" vbProcedure="false">BigCh!$F$1:$Z$60</definedName>
    <definedName function="false" hidden="false" localSheetId="8" name="ExternalData_1133" vbProcedure="false">BigCh!$F$1:$Z$60</definedName>
    <definedName function="false" hidden="false" localSheetId="8" name="ExternalData_1134" vbProcedure="false">BigCh!$F$1:$Z$60</definedName>
    <definedName function="false" hidden="false" localSheetId="8" name="ExternalData_1135" vbProcedure="false">BigCh!$F$1:$Z$60</definedName>
    <definedName function="false" hidden="false" localSheetId="8" name="ExternalData_1136" vbProcedure="false">BigCh!$F$1:$Z$60</definedName>
    <definedName function="false" hidden="false" localSheetId="8" name="ExternalData_1137" vbProcedure="false">BigCh!$F$1:$Z$60</definedName>
    <definedName function="false" hidden="false" localSheetId="8" name="ExternalData_1138" vbProcedure="false">BigCh!$F$1:$Z$60</definedName>
    <definedName function="false" hidden="false" localSheetId="8" name="ExternalData_1139" vbProcedure="false">BigCh!$F$1:$Z$60</definedName>
    <definedName function="false" hidden="false" localSheetId="8" name="ExternalData_114" vbProcedure="false">BigCh!$F$1:$Z$60</definedName>
    <definedName function="false" hidden="false" localSheetId="8" name="ExternalData_1140" vbProcedure="false">BigCh!$F$1:$Z$60</definedName>
    <definedName function="false" hidden="false" localSheetId="8" name="ExternalData_1141" vbProcedure="false">BigCh!$F$1:$Z$60</definedName>
    <definedName function="false" hidden="false" localSheetId="8" name="ExternalData_1142" vbProcedure="false">BigCh!$F$1:$Z$60</definedName>
    <definedName function="false" hidden="false" localSheetId="8" name="ExternalData_1143" vbProcedure="false">BigCh!$F$1:$Z$60</definedName>
    <definedName function="false" hidden="false" localSheetId="8" name="ExternalData_1144" vbProcedure="false">BigCh!$F$1:$Z$60</definedName>
    <definedName function="false" hidden="false" localSheetId="8" name="ExternalData_1145" vbProcedure="false">BigCh!$F$1:$Z$60</definedName>
    <definedName function="false" hidden="false" localSheetId="8" name="ExternalData_1146" vbProcedure="false">BigCh!$F$1:$Z$60</definedName>
    <definedName function="false" hidden="false" localSheetId="8" name="ExternalData_1147" vbProcedure="false">BigCh!$F$1:$Z$60</definedName>
    <definedName function="false" hidden="false" localSheetId="8" name="ExternalData_1148" vbProcedure="false">BigCh!$F$1:$Z$60</definedName>
    <definedName function="false" hidden="false" localSheetId="8" name="ExternalData_1149" vbProcedure="false">BigCh!$F$1:$Z$60</definedName>
    <definedName function="false" hidden="false" localSheetId="8" name="ExternalData_115" vbProcedure="false">BigCh!$F$1:$Z$60</definedName>
    <definedName function="false" hidden="false" localSheetId="8" name="ExternalData_1150" vbProcedure="false">BigCh!$F$1:$Z$60</definedName>
    <definedName function="false" hidden="false" localSheetId="8" name="ExternalData_1151" vbProcedure="false">BigCh!$F$1:$P$49</definedName>
    <definedName function="false" hidden="false" localSheetId="8" name="ExternalData_1152" vbProcedure="false">BigCh!$F$1:$Z$60</definedName>
    <definedName function="false" hidden="false" localSheetId="8" name="ExternalData_1153" vbProcedure="false">BigCh!$F$1:$Z$60</definedName>
    <definedName function="false" hidden="false" localSheetId="8" name="ExternalData_1154" vbProcedure="false">BigCh!$F$1:$Z$60</definedName>
    <definedName function="false" hidden="false" localSheetId="8" name="ExternalData_1155" vbProcedure="false">BigCh!$F$1:$Z$60</definedName>
    <definedName function="false" hidden="false" localSheetId="8" name="ExternalData_1156" vbProcedure="false">BigCh!$F$1:$Z$60</definedName>
    <definedName function="false" hidden="false" localSheetId="8" name="ExternalData_1157" vbProcedure="false">BigCh!$F$1:$Z$60</definedName>
    <definedName function="false" hidden="false" localSheetId="8" name="ExternalData_1158" vbProcedure="false">BigCh!$F$1:$Z$60</definedName>
    <definedName function="false" hidden="false" localSheetId="8" name="ExternalData_1159" vbProcedure="false">BigCh!$F$1:$Z$60</definedName>
    <definedName function="false" hidden="false" localSheetId="8" name="ExternalData_116" vbProcedure="false">BigCh!$F$1:$Z$60</definedName>
    <definedName function="false" hidden="false" localSheetId="8" name="ExternalData_1160" vbProcedure="false">BigCh!$F$1:$Z$60</definedName>
    <definedName function="false" hidden="false" localSheetId="8" name="ExternalData_1161" vbProcedure="false">BigCh!$F$1:$Z$60</definedName>
    <definedName function="false" hidden="false" localSheetId="8" name="ExternalData_1162" vbProcedure="false">BigCh!$F$1:$Z$60</definedName>
    <definedName function="false" hidden="false" localSheetId="8" name="ExternalData_1163" vbProcedure="false">BigCh!$F$1:$Z$60</definedName>
    <definedName function="false" hidden="false" localSheetId="8" name="ExternalData_1164" vbProcedure="false">BigCh!$F$1:$Z$60</definedName>
    <definedName function="false" hidden="false" localSheetId="8" name="ExternalData_1165" vbProcedure="false">BigCh!$F$1:$Z$60</definedName>
    <definedName function="false" hidden="false" localSheetId="8" name="ExternalData_1166" vbProcedure="false">BigCh!$F$1:$Z$60</definedName>
    <definedName function="false" hidden="false" localSheetId="8" name="ExternalData_1167" vbProcedure="false">BigCh!$F$1:$Z$60</definedName>
    <definedName function="false" hidden="false" localSheetId="8" name="ExternalData_1168" vbProcedure="false">BigCh!$F$1:$Z$60</definedName>
    <definedName function="false" hidden="false" localSheetId="8" name="ExternalData_1169" vbProcedure="false">BigCh!$F$1:$Z$60</definedName>
    <definedName function="false" hidden="false" localSheetId="8" name="ExternalData_117" vbProcedure="false">BigCh!$F$1:$Z$60</definedName>
    <definedName function="false" hidden="false" localSheetId="8" name="ExternalData_1170" vbProcedure="false">BigCh!$F$1:$Z$60</definedName>
    <definedName function="false" hidden="false" localSheetId="8" name="ExternalData_1171" vbProcedure="false">BigCh!$F$1:$Z$60</definedName>
    <definedName function="false" hidden="false" localSheetId="8" name="ExternalData_1172" vbProcedure="false">BigCh!$F$1:$Z$60</definedName>
    <definedName function="false" hidden="false" localSheetId="8" name="ExternalData_1173" vbProcedure="false">BigCh!$F$1:$Z$60</definedName>
    <definedName function="false" hidden="false" localSheetId="8" name="ExternalData_1174" vbProcedure="false">BigCh!$F$1:$Z$60</definedName>
    <definedName function="false" hidden="false" localSheetId="8" name="ExternalData_1175" vbProcedure="false">BigCh!$F$1:$Z$60</definedName>
    <definedName function="false" hidden="false" localSheetId="8" name="ExternalData_1176" vbProcedure="false">BigCh!$F$1:$Z$60</definedName>
    <definedName function="false" hidden="false" localSheetId="8" name="ExternalData_1177" vbProcedure="false">BigCh!$F$1:$Z$60</definedName>
    <definedName function="false" hidden="false" localSheetId="8" name="ExternalData_1178" vbProcedure="false">BigCh!$F$1:$Z$60</definedName>
    <definedName function="false" hidden="false" localSheetId="8" name="ExternalData_1179" vbProcedure="false">BigCh!$F$1:$P$49</definedName>
    <definedName function="false" hidden="false" localSheetId="8" name="ExternalData_118" vbProcedure="false">BigCh!$F$1:$Z$60</definedName>
    <definedName function="false" hidden="false" localSheetId="8" name="ExternalData_1180" vbProcedure="false">BigCh!$F$1:$Z$60</definedName>
    <definedName function="false" hidden="false" localSheetId="8" name="ExternalData_1181" vbProcedure="false">BigCh!$F$1:$Z$60</definedName>
    <definedName function="false" hidden="false" localSheetId="8" name="ExternalData_1182" vbProcedure="false">BigCh!$F$1:$Z$60</definedName>
    <definedName function="false" hidden="false" localSheetId="8" name="ExternalData_1183" vbProcedure="false">BigCh!$F$1:$Z$60</definedName>
    <definedName function="false" hidden="false" localSheetId="8" name="ExternalData_1184" vbProcedure="false">BigCh!$F$1:$Z$60</definedName>
    <definedName function="false" hidden="false" localSheetId="8" name="ExternalData_1185" vbProcedure="false">BigCh!$F$1:$Z$60</definedName>
    <definedName function="false" hidden="false" localSheetId="8" name="ExternalData_1186" vbProcedure="false">BigCh!$F$1:$Z$60</definedName>
    <definedName function="false" hidden="false" localSheetId="8" name="ExternalData_1187" vbProcedure="false">BigCh!$F$1:$Z$60</definedName>
    <definedName function="false" hidden="false" localSheetId="8" name="ExternalData_1188" vbProcedure="false">BigCh!$F$1:$Z$60</definedName>
    <definedName function="false" hidden="false" localSheetId="8" name="ExternalData_1189" vbProcedure="false">BigCh!$F$1:$Z$60</definedName>
    <definedName function="false" hidden="false" localSheetId="8" name="ExternalData_119" vbProcedure="false">BigCh!$F$1:$Z$60</definedName>
    <definedName function="false" hidden="false" localSheetId="8" name="ExternalData_1190" vbProcedure="false">BigCh!$F$1:$Z$60</definedName>
    <definedName function="false" hidden="false" localSheetId="8" name="ExternalData_1191" vbProcedure="false">BigCh!$F$1:$Z$60</definedName>
    <definedName function="false" hidden="false" localSheetId="8" name="ExternalData_1192" vbProcedure="false">BigCh!$F$1:$Z$60</definedName>
    <definedName function="false" hidden="false" localSheetId="8" name="ExternalData_1193" vbProcedure="false">BigCh!$F$1:$Z$60</definedName>
    <definedName function="false" hidden="false" localSheetId="8" name="ExternalData_1194" vbProcedure="false">BigCh!$F$1:$Z$60</definedName>
    <definedName function="false" hidden="false" localSheetId="8" name="ExternalData_1195" vbProcedure="false">BigCh!$F$1:$Z$60</definedName>
    <definedName function="false" hidden="false" localSheetId="8" name="ExternalData_1196" vbProcedure="false">BigCh!$F$1:$Z$60</definedName>
    <definedName function="false" hidden="false" localSheetId="8" name="ExternalData_1197" vbProcedure="false">BigCh!$F$1:$Z$60</definedName>
    <definedName function="false" hidden="false" localSheetId="8" name="ExternalData_1198" vbProcedure="false">BigCh!$F$1:$Z$60</definedName>
    <definedName function="false" hidden="false" localSheetId="8" name="ExternalData_1199" vbProcedure="false">BigCh!$F$1:$Z$60</definedName>
    <definedName function="false" hidden="false" localSheetId="8" name="ExternalData_12" vbProcedure="false">#REF!</definedName>
    <definedName function="false" hidden="false" localSheetId="8" name="ExternalData_120" vbProcedure="false">BigCh!$F$1:$P$49</definedName>
    <definedName function="false" hidden="false" localSheetId="8" name="ExternalData_1200" vbProcedure="false">BigCh!$F$1:$Z$60</definedName>
    <definedName function="false" hidden="false" localSheetId="8" name="ExternalData_1201" vbProcedure="false">BigCh!$F$1:$Z$60</definedName>
    <definedName function="false" hidden="false" localSheetId="8" name="ExternalData_1202" vbProcedure="false">BigCh!$F$1:$Z$60</definedName>
    <definedName function="false" hidden="false" localSheetId="8" name="ExternalData_1203" vbProcedure="false">BigCh!$F$1:$Z$60</definedName>
    <definedName function="false" hidden="false" localSheetId="8" name="ExternalData_1204" vbProcedure="false">BigCh!$F$1:$Z$60</definedName>
    <definedName function="false" hidden="false" localSheetId="8" name="ExternalData_1205" vbProcedure="false">BigCh!$F$1:$Z$60</definedName>
    <definedName function="false" hidden="false" localSheetId="8" name="ExternalData_1206" vbProcedure="false">BigCh!$F$1:$Z$60</definedName>
    <definedName function="false" hidden="false" localSheetId="8" name="ExternalData_1207" vbProcedure="false">BigCh!$F$1:$Z$60</definedName>
    <definedName function="false" hidden="false" localSheetId="8" name="ExternalData_1208" vbProcedure="false">BigCh!$F$1:$Z$60</definedName>
    <definedName function="false" hidden="false" localSheetId="8" name="ExternalData_1209" vbProcedure="false">BigCh!$F$1:$Z$60</definedName>
    <definedName function="false" hidden="false" localSheetId="8" name="ExternalData_121" vbProcedure="false">BigCh!$F$1:$Z$60</definedName>
    <definedName function="false" hidden="false" localSheetId="8" name="ExternalData_1210" vbProcedure="false">BigCh!$F$1:$Z$60</definedName>
    <definedName function="false" hidden="false" localSheetId="8" name="ExternalData_1211" vbProcedure="false">BigCh!$F$1:$Z$60</definedName>
    <definedName function="false" hidden="false" localSheetId="8" name="ExternalData_1212" vbProcedure="false">BigCh!$F$1:$Z$60</definedName>
    <definedName function="false" hidden="false" localSheetId="8" name="ExternalData_1213" vbProcedure="false">BigCh!$F$1:$Z$60</definedName>
    <definedName function="false" hidden="false" localSheetId="8" name="ExternalData_1214" vbProcedure="false">BigCh!$F$1:$Z$60</definedName>
    <definedName function="false" hidden="false" localSheetId="8" name="ExternalData_1215" vbProcedure="false">BigCh!$F$1:$Z$60</definedName>
    <definedName function="false" hidden="false" localSheetId="8" name="ExternalData_1216" vbProcedure="false">BigCh!$F$1:$Z$60</definedName>
    <definedName function="false" hidden="false" localSheetId="8" name="ExternalData_1217" vbProcedure="false">BigCh!$F$1:$Z$60</definedName>
    <definedName function="false" hidden="false" localSheetId="8" name="ExternalData_1218" vbProcedure="false">BigCh!$F$1:$Z$60</definedName>
    <definedName function="false" hidden="false" localSheetId="8" name="ExternalData_1219" vbProcedure="false">BigCh!$F$1:$Z$60</definedName>
    <definedName function="false" hidden="false" localSheetId="8" name="ExternalData_122" vbProcedure="false">BigCh!$F$1:$Z$60</definedName>
    <definedName function="false" hidden="false" localSheetId="8" name="ExternalData_1220" vbProcedure="false">BigCh!$F$1:$Z$60</definedName>
    <definedName function="false" hidden="false" localSheetId="8" name="ExternalData_1221" vbProcedure="false">BigCh!$F$1:$Z$60</definedName>
    <definedName function="false" hidden="false" localSheetId="8" name="ExternalData_1222" vbProcedure="false">BigCh!$F$1:$Z$60</definedName>
    <definedName function="false" hidden="false" localSheetId="8" name="ExternalData_1223" vbProcedure="false">BigCh!$F$1:$Z$60</definedName>
    <definedName function="false" hidden="false" localSheetId="8" name="ExternalData_1224" vbProcedure="false">BigCh!$F$1:$Z$60</definedName>
    <definedName function="false" hidden="false" localSheetId="8" name="ExternalData_1225" vbProcedure="false">BigCh!$F$1:$Z$60</definedName>
    <definedName function="false" hidden="false" localSheetId="8" name="ExternalData_1226" vbProcedure="false">BigCh!$F$1:$Z$60</definedName>
    <definedName function="false" hidden="false" localSheetId="8" name="ExternalData_1227" vbProcedure="false">BigCh!$F$1:$Z$60</definedName>
    <definedName function="false" hidden="false" localSheetId="8" name="ExternalData_1228" vbProcedure="false">BigCh!$F$1:$Z$60</definedName>
    <definedName function="false" hidden="false" localSheetId="8" name="ExternalData_1229" vbProcedure="false">BigCh!$F$1:$Z$60</definedName>
    <definedName function="false" hidden="false" localSheetId="8" name="ExternalData_123" vbProcedure="false">BigCh!$F$1:$Z$60</definedName>
    <definedName function="false" hidden="false" localSheetId="8" name="ExternalData_1230" vbProcedure="false">BigCh!$F$1:$Z$60</definedName>
    <definedName function="false" hidden="false" localSheetId="8" name="ExternalData_1231" vbProcedure="false">BigCh!$F$1:$Z$60</definedName>
    <definedName function="false" hidden="false" localSheetId="8" name="ExternalData_1232" vbProcedure="false">BigCh!$F$1:$Z$60</definedName>
    <definedName function="false" hidden="false" localSheetId="8" name="ExternalData_1233" vbProcedure="false">BigCh!$F$1:$Z$60</definedName>
    <definedName function="false" hidden="false" localSheetId="8" name="ExternalData_1234" vbProcedure="false">BigCh!$F$1:$Z$60</definedName>
    <definedName function="false" hidden="false" localSheetId="8" name="ExternalData_1235" vbProcedure="false">BigCh!$F$1:$Z$60</definedName>
    <definedName function="false" hidden="false" localSheetId="8" name="ExternalData_1236" vbProcedure="false">BigCh!$F$1:$Z$60</definedName>
    <definedName function="false" hidden="false" localSheetId="8" name="ExternalData_1237" vbProcedure="false">BigCh!$F$1:$Z$60</definedName>
    <definedName function="false" hidden="false" localSheetId="8" name="ExternalData_1238" vbProcedure="false">BigCh!$F$1:$Z$60</definedName>
    <definedName function="false" hidden="false" localSheetId="8" name="ExternalData_1239" vbProcedure="false">BigCh!$F$1:$Z$60</definedName>
    <definedName function="false" hidden="false" localSheetId="8" name="ExternalData_124" vbProcedure="false">BigCh!$F$1:$Z$60</definedName>
    <definedName function="false" hidden="false" localSheetId="8" name="ExternalData_1240" vbProcedure="false">BigCh!$F$1:$Z$60</definedName>
    <definedName function="false" hidden="false" localSheetId="8" name="ExternalData_1241" vbProcedure="false">BigCh!$F$1:$Z$60</definedName>
    <definedName function="false" hidden="false" localSheetId="8" name="ExternalData_1242" vbProcedure="false">BigCh!$F$1:$Z$60</definedName>
    <definedName function="false" hidden="false" localSheetId="8" name="ExternalData_1243" vbProcedure="false">BigCh!$F$1:$Z$60</definedName>
    <definedName function="false" hidden="false" localSheetId="8" name="ExternalData_1244" vbProcedure="false">BigCh!$F$1:$Z$60</definedName>
    <definedName function="false" hidden="false" localSheetId="8" name="ExternalData_1245" vbProcedure="false">BigCh!$F$1:$Z$60</definedName>
    <definedName function="false" hidden="false" localSheetId="8" name="ExternalData_1246" vbProcedure="false">BigCh!$F$1:$Z$60</definedName>
    <definedName function="false" hidden="false" localSheetId="8" name="ExternalData_1247" vbProcedure="false">BigCh!$F$1:$Z$60</definedName>
    <definedName function="false" hidden="false" localSheetId="8" name="ExternalData_1248" vbProcedure="false">BigCh!$F$1:$Z$60</definedName>
    <definedName function="false" hidden="false" localSheetId="8" name="ExternalData_1249" vbProcedure="false">BigCh!$F$1:$Z$60</definedName>
    <definedName function="false" hidden="false" localSheetId="8" name="ExternalData_125" vbProcedure="false">BigCh!$F$1:$Z$60</definedName>
    <definedName function="false" hidden="false" localSheetId="8" name="ExternalData_1250" vbProcedure="false">BigCh!$F$1:$Z$60</definedName>
    <definedName function="false" hidden="false" localSheetId="8" name="ExternalData_1251" vbProcedure="false">BigCh!$F$1:$Z$60</definedName>
    <definedName function="false" hidden="false" localSheetId="8" name="ExternalData_1252" vbProcedure="false">BigCh!$F$1:$P$49</definedName>
    <definedName function="false" hidden="false" localSheetId="8" name="ExternalData_1253" vbProcedure="false">BigCh!$F$1:$Z$60</definedName>
    <definedName function="false" hidden="false" localSheetId="8" name="ExternalData_1254" vbProcedure="false">BigCh!$F$1:$Z$60</definedName>
    <definedName function="false" hidden="false" localSheetId="8" name="ExternalData_1255" vbProcedure="false">BigCh!$F$1:$Z$60</definedName>
    <definedName function="false" hidden="false" localSheetId="8" name="ExternalData_1256" vbProcedure="false">BigCh!$F$1:$Z$60</definedName>
    <definedName function="false" hidden="false" localSheetId="8" name="ExternalData_1257" vbProcedure="false">BigCh!$F$1:$Z$60</definedName>
    <definedName function="false" hidden="false" localSheetId="8" name="ExternalData_1258" vbProcedure="false">BigCh!$F$1:$Z$60</definedName>
    <definedName function="false" hidden="false" localSheetId="8" name="ExternalData_1259" vbProcedure="false">BigCh!$F$1:$Z$60</definedName>
    <definedName function="false" hidden="false" localSheetId="8" name="ExternalData_126" vbProcedure="false">BigCh!$F$1:$Z$60</definedName>
    <definedName function="false" hidden="false" localSheetId="8" name="ExternalData_1260" vbProcedure="false">BigCh!$F$1:$Z$60</definedName>
    <definedName function="false" hidden="false" localSheetId="8" name="ExternalData_1261" vbProcedure="false">BigCh!$F$1:$Z$60</definedName>
    <definedName function="false" hidden="false" localSheetId="8" name="ExternalData_1262" vbProcedure="false">BigCh!$F$1:$Z$60</definedName>
    <definedName function="false" hidden="false" localSheetId="8" name="ExternalData_1263" vbProcedure="false">BigCh!$F$1:$Z$60</definedName>
    <definedName function="false" hidden="false" localSheetId="8" name="ExternalData_1264" vbProcedure="false">BigCh!$F$1:$Z$60</definedName>
    <definedName function="false" hidden="false" localSheetId="8" name="ExternalData_1265" vbProcedure="false">BigCh!$F$1:$Z$60</definedName>
    <definedName function="false" hidden="false" localSheetId="8" name="ExternalData_1266" vbProcedure="false">BigCh!$F$1:$Z$60</definedName>
    <definedName function="false" hidden="false" localSheetId="8" name="ExternalData_1267" vbProcedure="false">BigCh!$F$1:$Z$60</definedName>
    <definedName function="false" hidden="false" localSheetId="8" name="ExternalData_1268" vbProcedure="false">BigCh!$F$1:$Z$60</definedName>
    <definedName function="false" hidden="false" localSheetId="8" name="ExternalData_1269" vbProcedure="false">BigCh!$F$1:$Z$60</definedName>
    <definedName function="false" hidden="false" localSheetId="8" name="ExternalData_127" vbProcedure="false">BigCh!$F$1:$Z$60</definedName>
    <definedName function="false" hidden="false" localSheetId="8" name="ExternalData_1270" vbProcedure="false">BigCh!$F$1:$Z$60</definedName>
    <definedName function="false" hidden="false" localSheetId="8" name="ExternalData_1271" vbProcedure="false">BigCh!$F$1:$Z$60</definedName>
    <definedName function="false" hidden="false" localSheetId="8" name="ExternalData_1272" vbProcedure="false">BigCh!$F$1:$Z$60</definedName>
    <definedName function="false" hidden="false" localSheetId="8" name="ExternalData_1273" vbProcedure="false">BigCh!$F$1:$Z$60</definedName>
    <definedName function="false" hidden="false" localSheetId="8" name="ExternalData_1274" vbProcedure="false">BigCh!$F$1:$Z$60</definedName>
    <definedName function="false" hidden="false" localSheetId="8" name="ExternalData_1275" vbProcedure="false">BigCh!$F$1:$Z$60</definedName>
    <definedName function="false" hidden="false" localSheetId="8" name="ExternalData_1276" vbProcedure="false">BigCh!$F$1:$Z$60</definedName>
    <definedName function="false" hidden="false" localSheetId="8" name="ExternalData_1277" vbProcedure="false">BigCh!$F$1:$Z$60</definedName>
    <definedName function="false" hidden="false" localSheetId="8" name="ExternalData_1278" vbProcedure="false">BigCh!$F$1:$Z$60</definedName>
    <definedName function="false" hidden="false" localSheetId="8" name="ExternalData_1279" vbProcedure="false">BigCh!$F$1:$P$49</definedName>
    <definedName function="false" hidden="false" localSheetId="8" name="ExternalData_128" vbProcedure="false">BigCh!$F$1:$Z$60</definedName>
    <definedName function="false" hidden="false" localSheetId="8" name="ExternalData_1280" vbProcedure="false">BigCh!$F$1:$P$49</definedName>
    <definedName function="false" hidden="false" localSheetId="8" name="ExternalData_1281" vbProcedure="false">BigCh!$F$1:$P$49</definedName>
    <definedName function="false" hidden="false" localSheetId="8" name="ExternalData_1282" vbProcedure="false">BigCh!$F$1:$P$49</definedName>
    <definedName function="false" hidden="false" localSheetId="8" name="ExternalData_1283" vbProcedure="false">BigCh!$F$1:$P$49</definedName>
    <definedName function="false" hidden="false" localSheetId="8" name="ExternalData_1284" vbProcedure="false">BigCh!$F$1:$P$49</definedName>
    <definedName function="false" hidden="false" localSheetId="8" name="ExternalData_1285" vbProcedure="false">BigCh!$F$1:$P$49</definedName>
    <definedName function="false" hidden="false" localSheetId="8" name="ExternalData_1286" vbProcedure="false">BigCh!$F$1:$P$49</definedName>
    <definedName function="false" hidden="false" localSheetId="8" name="ExternalData_1287" vbProcedure="false">BigCh!$F$1:$P$49</definedName>
    <definedName function="false" hidden="false" localSheetId="8" name="ExternalData_1288" vbProcedure="false">BigCh!$F$1:$P$49</definedName>
    <definedName function="false" hidden="false" localSheetId="8" name="ExternalData_1289" vbProcedure="false">BigCh!$F$1:$P$49</definedName>
    <definedName function="false" hidden="false" localSheetId="8" name="ExternalData_129" vbProcedure="false">BigCh!$F$1:$Z$60</definedName>
    <definedName function="false" hidden="false" localSheetId="8" name="ExternalData_1290" vbProcedure="false">BigCh!$F$1:$P$49</definedName>
    <definedName function="false" hidden="false" localSheetId="8" name="ExternalData_1291" vbProcedure="false">BigCh!$F$1:$P$49</definedName>
    <definedName function="false" hidden="false" localSheetId="8" name="ExternalData_1292" vbProcedure="false">BigCh!$F$1:$P$49</definedName>
    <definedName function="false" hidden="false" localSheetId="8" name="ExternalData_1293" vbProcedure="false">BigCh!$F$1:$P$49</definedName>
    <definedName function="false" hidden="false" localSheetId="8" name="ExternalData_1294" vbProcedure="false">BigCh!$F$1:$P$49</definedName>
    <definedName function="false" hidden="false" localSheetId="8" name="ExternalData_1295" vbProcedure="false">BigCh!$F$1:$P$49</definedName>
    <definedName function="false" hidden="false" localSheetId="8" name="ExternalData_1296" vbProcedure="false">BigCh!$F$1:$P$49</definedName>
    <definedName function="false" hidden="false" localSheetId="8" name="ExternalData_1297" vbProcedure="false">BigCh!$F$1:$P$49</definedName>
    <definedName function="false" hidden="false" localSheetId="8" name="ExternalData_1298" vbProcedure="false">BigCh!$F$1:$P$49</definedName>
    <definedName function="false" hidden="false" localSheetId="8" name="ExternalData_1299" vbProcedure="false">BigCh!$F$1:$P$49</definedName>
    <definedName function="false" hidden="false" localSheetId="8" name="ExternalData_13" vbProcedure="false">#REF!</definedName>
    <definedName function="false" hidden="false" localSheetId="8" name="ExternalData_130" vbProcedure="false">BigCh!$F$1:$Z$60</definedName>
    <definedName function="false" hidden="false" localSheetId="8" name="ExternalData_1300" vbProcedure="false">BigCh!$F$1:$P$49</definedName>
    <definedName function="false" hidden="false" localSheetId="8" name="ExternalData_1301" vbProcedure="false">BigCh!$F$1:$P$49</definedName>
    <definedName function="false" hidden="false" localSheetId="8" name="ExternalData_1302" vbProcedure="false">BigCh!$F$1:$P$49</definedName>
    <definedName function="false" hidden="false" localSheetId="8" name="ExternalData_1303" vbProcedure="false">BigCh!$F$1:$P$49</definedName>
    <definedName function="false" hidden="false" localSheetId="8" name="ExternalData_1304" vbProcedure="false">BigCh!$F$1:$P$49</definedName>
    <definedName function="false" hidden="false" localSheetId="8" name="ExternalData_1305" vbProcedure="false">BigCh!$F$1:$P$49</definedName>
    <definedName function="false" hidden="false" localSheetId="8" name="ExternalData_1306" vbProcedure="false">BigCh!$F$1:$P$49</definedName>
    <definedName function="false" hidden="false" localSheetId="8" name="ExternalData_1307" vbProcedure="false">BigCh!$F$1:$P$49</definedName>
    <definedName function="false" hidden="false" localSheetId="8" name="ExternalData_1308" vbProcedure="false">BigCh!$F$1:$P$49</definedName>
    <definedName function="false" hidden="false" localSheetId="8" name="ExternalData_1309" vbProcedure="false">BigCh!$F$1:$P$49</definedName>
    <definedName function="false" hidden="false" localSheetId="8" name="ExternalData_131" vbProcedure="false">BigCh!$F$1:$Z$60</definedName>
    <definedName function="false" hidden="false" localSheetId="8" name="ExternalData_1310" vbProcedure="false">BigCh!$F$1:$P$49</definedName>
    <definedName function="false" hidden="false" localSheetId="8" name="ExternalData_1311" vbProcedure="false">BigCh!$F$1:$P$49</definedName>
    <definedName function="false" hidden="false" localSheetId="8" name="ExternalData_1312" vbProcedure="false">BigCh!$F$1:$P$49</definedName>
    <definedName function="false" hidden="false" localSheetId="8" name="ExternalData_1313" vbProcedure="false">BigCh!$F$1:$P$49</definedName>
    <definedName function="false" hidden="false" localSheetId="8" name="ExternalData_1314" vbProcedure="false">BigCh!$F$1:$P$49</definedName>
    <definedName function="false" hidden="false" localSheetId="8" name="ExternalData_1315" vbProcedure="false">BigCh!$F$1:$P$49</definedName>
    <definedName function="false" hidden="false" localSheetId="8" name="ExternalData_1316" vbProcedure="false">BigCh!$F$1:$P$49</definedName>
    <definedName function="false" hidden="false" localSheetId="8" name="ExternalData_1317" vbProcedure="false">BigCh!$F$1:$P$49</definedName>
    <definedName function="false" hidden="false" localSheetId="8" name="ExternalData_1318" vbProcedure="false">BigCh!$F$1:$P$49</definedName>
    <definedName function="false" hidden="false" localSheetId="8" name="ExternalData_1319" vbProcedure="false">BigCh!$F$1:$P$49</definedName>
    <definedName function="false" hidden="false" localSheetId="8" name="ExternalData_132" vbProcedure="false">BigCh!$F$1:$Z$60</definedName>
    <definedName function="false" hidden="false" localSheetId="8" name="ExternalData_1320" vbProcedure="false">BigCh!$F$1:$P$49</definedName>
    <definedName function="false" hidden="false" localSheetId="8" name="ExternalData_1321" vbProcedure="false">BigCh!$F$1:$P$49</definedName>
    <definedName function="false" hidden="false" localSheetId="8" name="ExternalData_1322" vbProcedure="false">BigCh!$F$1:$P$49</definedName>
    <definedName function="false" hidden="false" localSheetId="8" name="ExternalData_1323" vbProcedure="false">BigCh!$F$1:$P$49</definedName>
    <definedName function="false" hidden="false" localSheetId="8" name="ExternalData_1324" vbProcedure="false">BigCh!$F$1:$P$49</definedName>
    <definedName function="false" hidden="false" localSheetId="8" name="ExternalData_1325" vbProcedure="false">BigCh!$F$1:$P$49</definedName>
    <definedName function="false" hidden="false" localSheetId="8" name="ExternalData_1326" vbProcedure="false">BigCh!$F$1:$P$49</definedName>
    <definedName function="false" hidden="false" localSheetId="8" name="ExternalData_1327" vbProcedure="false">BigCh!$F$1:$P$49</definedName>
    <definedName function="false" hidden="false" localSheetId="8" name="ExternalData_1328" vbProcedure="false">BigCh!$F$1:$P$49</definedName>
    <definedName function="false" hidden="false" localSheetId="8" name="ExternalData_1329" vbProcedure="false">BigCh!$F$1:$P$49</definedName>
    <definedName function="false" hidden="false" localSheetId="8" name="ExternalData_133" vbProcedure="false">BigCh!$F$1:$Z$60</definedName>
    <definedName function="false" hidden="false" localSheetId="8" name="ExternalData_1330" vbProcedure="false">BigCh!$F$1:$P$49</definedName>
    <definedName function="false" hidden="false" localSheetId="8" name="ExternalData_1331" vbProcedure="false">BigCh!$F$1:$P$49</definedName>
    <definedName function="false" hidden="false" localSheetId="8" name="ExternalData_1332" vbProcedure="false">BigCh!$F$1:$P$49</definedName>
    <definedName function="false" hidden="false" localSheetId="8" name="ExternalData_1333" vbProcedure="false">BigCh!$F$1:$P$49</definedName>
    <definedName function="false" hidden="false" localSheetId="8" name="ExternalData_1334" vbProcedure="false">BigCh!$F$1:$P$49</definedName>
    <definedName function="false" hidden="false" localSheetId="8" name="ExternalData_1335" vbProcedure="false">BigCh!$F$1:$P$49</definedName>
    <definedName function="false" hidden="false" localSheetId="8" name="ExternalData_1336" vbProcedure="false">BigCh!$F$1:$P$49</definedName>
    <definedName function="false" hidden="false" localSheetId="8" name="ExternalData_1337" vbProcedure="false">BigCh!$F$1:$P$49</definedName>
    <definedName function="false" hidden="false" localSheetId="8" name="ExternalData_1338" vbProcedure="false">BigCh!$F$1:$P$49</definedName>
    <definedName function="false" hidden="false" localSheetId="8" name="ExternalData_1339" vbProcedure="false">BigCh!$F$1:$P$49</definedName>
    <definedName function="false" hidden="false" localSheetId="8" name="ExternalData_134" vbProcedure="false">BigCh!$F$1:$Z$60</definedName>
    <definedName function="false" hidden="false" localSheetId="8" name="ExternalData_1340" vbProcedure="false">BigCh!$F$1:$P$49</definedName>
    <definedName function="false" hidden="false" localSheetId="8" name="ExternalData_1341" vbProcedure="false">BigCh!$F$1:$P$49</definedName>
    <definedName function="false" hidden="false" localSheetId="8" name="ExternalData_1342" vbProcedure="false">BigCh!$F$1:$P$49</definedName>
    <definedName function="false" hidden="false" localSheetId="8" name="ExternalData_1343" vbProcedure="false">BigCh!$F$1:$P$49</definedName>
    <definedName function="false" hidden="false" localSheetId="8" name="ExternalData_1344" vbProcedure="false">BigCh!$F$1:$P$49</definedName>
    <definedName function="false" hidden="false" localSheetId="8" name="ExternalData_1345" vbProcedure="false">BigCh!$F$1:$P$49</definedName>
    <definedName function="false" hidden="false" localSheetId="8" name="ExternalData_1346" vbProcedure="false">BigCh!$F$1:$P$49</definedName>
    <definedName function="false" hidden="false" localSheetId="8" name="ExternalData_1347" vbProcedure="false">BigCh!$F$1:$P$49</definedName>
    <definedName function="false" hidden="false" localSheetId="8" name="ExternalData_1348" vbProcedure="false">BigCh!$F$1:$P$49</definedName>
    <definedName function="false" hidden="false" localSheetId="8" name="ExternalData_1349" vbProcedure="false">BigCh!$F$1:$P$49</definedName>
    <definedName function="false" hidden="false" localSheetId="8" name="ExternalData_135" vbProcedure="false">BigCh!$F$1:$Z$60</definedName>
    <definedName function="false" hidden="false" localSheetId="8" name="ExternalData_1350" vbProcedure="false">BigCh!$F$1:$P$49</definedName>
    <definedName function="false" hidden="false" localSheetId="8" name="ExternalData_1351" vbProcedure="false">BigCh!$F$1:$Z$60</definedName>
    <definedName function="false" hidden="false" localSheetId="8" name="ExternalData_1352" vbProcedure="false">BigCh!$F$1:$Z$60</definedName>
    <definedName function="false" hidden="false" localSheetId="8" name="ExternalData_1353" vbProcedure="false">BigCh!$F$1:$Z$60</definedName>
    <definedName function="false" hidden="false" localSheetId="8" name="ExternalData_1354" vbProcedure="false">BigCh!$F$1:$Z$60</definedName>
    <definedName function="false" hidden="false" localSheetId="8" name="ExternalData_1355" vbProcedure="false">BigCh!$F$1:$Z$60</definedName>
    <definedName function="false" hidden="false" localSheetId="8" name="ExternalData_1356" vbProcedure="false">BigCh!$F$1:$Z$60</definedName>
    <definedName function="false" hidden="false" localSheetId="8" name="ExternalData_1357" vbProcedure="false">BigCh!$F$1:$Z$60</definedName>
    <definedName function="false" hidden="false" localSheetId="8" name="ExternalData_1358" vbProcedure="false">BigCh!$F$1:$Z$60</definedName>
    <definedName function="false" hidden="false" localSheetId="8" name="ExternalData_1359" vbProcedure="false">BigCh!$F$1:$Z$60</definedName>
    <definedName function="false" hidden="false" localSheetId="8" name="ExternalData_136" vbProcedure="false">BigCh!$F$1:$Z$60</definedName>
    <definedName function="false" hidden="false" localSheetId="8" name="ExternalData_1360" vbProcedure="false">BigCh!$F$1:$Z$60</definedName>
    <definedName function="false" hidden="false" localSheetId="8" name="ExternalData_1361" vbProcedure="false">BigCh!$F$1:$Z$60</definedName>
    <definedName function="false" hidden="false" localSheetId="8" name="ExternalData_1362" vbProcedure="false">BigCh!$F$1:$P$49</definedName>
    <definedName function="false" hidden="false" localSheetId="8" name="ExternalData_1363" vbProcedure="false">BigCh!$F$1:$Z$60</definedName>
    <definedName function="false" hidden="false" localSheetId="8" name="ExternalData_1364" vbProcedure="false">BigCh!$F$1:$Z$60</definedName>
    <definedName function="false" hidden="false" localSheetId="8" name="ExternalData_1365" vbProcedure="false">BigCh!$F$1:$Z$60</definedName>
    <definedName function="false" hidden="false" localSheetId="8" name="ExternalData_1366" vbProcedure="false">BigCh!$F$1:$Z$60</definedName>
    <definedName function="false" hidden="false" localSheetId="8" name="ExternalData_1367" vbProcedure="false">BigCh!$F$1:$Z$60</definedName>
    <definedName function="false" hidden="false" localSheetId="8" name="ExternalData_1368" vbProcedure="false">BigCh!$F$1:$Z$60</definedName>
    <definedName function="false" hidden="false" localSheetId="8" name="ExternalData_1369" vbProcedure="false">BigCh!$F$1:$P$49</definedName>
    <definedName function="false" hidden="false" localSheetId="8" name="ExternalData_137" vbProcedure="false">BigCh!$F$1:$Z$60</definedName>
    <definedName function="false" hidden="false" localSheetId="8" name="ExternalData_1370" vbProcedure="false">BigCh!$F$1:$P$49</definedName>
    <definedName function="false" hidden="false" localSheetId="8" name="ExternalData_1371" vbProcedure="false">BigCh!$F$1:$P$49</definedName>
    <definedName function="false" hidden="false" localSheetId="8" name="ExternalData_1372" vbProcedure="false">BigCh!$F$1:$Z$60</definedName>
    <definedName function="false" hidden="false" localSheetId="8" name="ExternalData_1373" vbProcedure="false">BigCh!$F$1:$Z$60</definedName>
    <definedName function="false" hidden="false" localSheetId="8" name="ExternalData_1374" vbProcedure="false">BigCh!$F$1:$Z$60</definedName>
    <definedName function="false" hidden="false" localSheetId="8" name="ExternalData_1375" vbProcedure="false">BigCh!$F$1:$Z$60</definedName>
    <definedName function="false" hidden="false" localSheetId="8" name="ExternalData_1376" vbProcedure="false">BigCh!$F$1:$Z$60</definedName>
    <definedName function="false" hidden="false" localSheetId="8" name="ExternalData_1377" vbProcedure="false">BigCh!$F$1:$Z$60</definedName>
    <definedName function="false" hidden="false" localSheetId="8" name="ExternalData_1378" vbProcedure="false">BigCh!$F$1:$Z$60</definedName>
    <definedName function="false" hidden="false" localSheetId="8" name="ExternalData_1379" vbProcedure="false">BigCh!$F$1:$Z$60</definedName>
    <definedName function="false" hidden="false" localSheetId="8" name="ExternalData_138" vbProcedure="false">BigCh!$F$1:$Z$60</definedName>
    <definedName function="false" hidden="false" localSheetId="8" name="ExternalData_1380" vbProcedure="false">BigCh!$F$1:$Z$60</definedName>
    <definedName function="false" hidden="false" localSheetId="8" name="ExternalData_1381" vbProcedure="false">BigCh!$F$1:$Z$60</definedName>
    <definedName function="false" hidden="false" localSheetId="8" name="ExternalData_1382" vbProcedure="false">BigCh!$F$1:$Z$60</definedName>
    <definedName function="false" hidden="false" localSheetId="8" name="ExternalData_1383" vbProcedure="false">BigCh!$F$1:$P$49</definedName>
    <definedName function="false" hidden="false" localSheetId="8" name="ExternalData_1384" vbProcedure="false">BigCh!$F$1:$Z$60</definedName>
    <definedName function="false" hidden="false" localSheetId="8" name="ExternalData_1385" vbProcedure="false">BigCh!$F$1:$Z$60</definedName>
    <definedName function="false" hidden="false" localSheetId="8" name="ExternalData_1386" vbProcedure="false">BigCh!$F$1:$Z$60</definedName>
    <definedName function="false" hidden="false" localSheetId="8" name="ExternalData_1387" vbProcedure="false">BigCh!$F$1:$Z$60</definedName>
    <definedName function="false" hidden="false" localSheetId="8" name="ExternalData_1388" vbProcedure="false">BigCh!$F$1:$Z$60</definedName>
    <definedName function="false" hidden="false" localSheetId="8" name="ExternalData_1389" vbProcedure="false">BigCh!$F$1:$Z$60</definedName>
    <definedName function="false" hidden="false" localSheetId="8" name="ExternalData_139" vbProcedure="false">BigCh!$F$1:$Z$60</definedName>
    <definedName function="false" hidden="false" localSheetId="8" name="ExternalData_1390" vbProcedure="false">BigCh!$F$1:$P$49</definedName>
    <definedName function="false" hidden="false" localSheetId="8" name="ExternalData_1391" vbProcedure="false">BigCh!$F$1:$P$49</definedName>
    <definedName function="false" hidden="false" localSheetId="8" name="ExternalData_1392" vbProcedure="false">BigCh!$F$1:$P$49</definedName>
    <definedName function="false" hidden="false" localSheetId="8" name="ExternalData_1393" vbProcedure="false">BigCh!$F$1:$Z$60</definedName>
    <definedName function="false" hidden="false" localSheetId="8" name="ExternalData_1394" vbProcedure="false">BigCh!$F$1:$Z$60</definedName>
    <definedName function="false" hidden="false" localSheetId="8" name="ExternalData_1395" vbProcedure="false">BigCh!$F$1:$Z$60</definedName>
    <definedName function="false" hidden="false" localSheetId="8" name="ExternalData_1396" vbProcedure="false">BigCh!$F$1:$Z$60</definedName>
    <definedName function="false" hidden="false" localSheetId="8" name="ExternalData_1397" vbProcedure="false">BigCh!$F$1:$Z$60</definedName>
    <definedName function="false" hidden="false" localSheetId="8" name="ExternalData_1398" vbProcedure="false">BigCh!$F$1:$Z$60</definedName>
    <definedName function="false" hidden="false" localSheetId="8" name="ExternalData_1399" vbProcedure="false">BigCh!$F$1:$Z$60</definedName>
    <definedName function="false" hidden="false" localSheetId="8" name="ExternalData_14" vbProcedure="false">#REF!</definedName>
    <definedName function="false" hidden="false" localSheetId="8" name="ExternalData_140" vbProcedure="false">BigCh!$F$1:$Z$60</definedName>
    <definedName function="false" hidden="false" localSheetId="8" name="ExternalData_1400" vbProcedure="false">BigCh!$F$1:$Z$60</definedName>
    <definedName function="false" hidden="false" localSheetId="8" name="ExternalData_1401" vbProcedure="false">BigCh!$F$1:$Z$60</definedName>
    <definedName function="false" hidden="false" localSheetId="8" name="ExternalData_1402" vbProcedure="false">BigCh!$F$1:$Z$60</definedName>
    <definedName function="false" hidden="false" localSheetId="8" name="ExternalData_1403" vbProcedure="false">BigCh!$F$1:$Z$60</definedName>
    <definedName function="false" hidden="false" localSheetId="8" name="ExternalData_1404" vbProcedure="false">BigCh!$F$1:$P$49</definedName>
    <definedName function="false" hidden="false" localSheetId="8" name="ExternalData_1405" vbProcedure="false">BigCh!$F$1:$Z$60</definedName>
    <definedName function="false" hidden="false" localSheetId="8" name="ExternalData_1406" vbProcedure="false">BigCh!$F$1:$Z$60</definedName>
    <definedName function="false" hidden="false" localSheetId="8" name="ExternalData_1407" vbProcedure="false">BigCh!$F$1:$Z$60</definedName>
    <definedName function="false" hidden="false" localSheetId="8" name="ExternalData_1408" vbProcedure="false">BigCh!$F$1:$Z$60</definedName>
    <definedName function="false" hidden="false" localSheetId="8" name="ExternalData_1409" vbProcedure="false">BigCh!$F$1:$Z$60</definedName>
    <definedName function="false" hidden="false" localSheetId="8" name="ExternalData_141" vbProcedure="false">BigCh!$F$1:$Z$60</definedName>
    <definedName function="false" hidden="false" localSheetId="8" name="ExternalData_1410" vbProcedure="false">BigCh!$F$1:$Z$60</definedName>
    <definedName function="false" hidden="false" localSheetId="8" name="ExternalData_1411" vbProcedure="false">BigCh!$F$1:$Z$60</definedName>
    <definedName function="false" hidden="false" localSheetId="8" name="ExternalData_1412" vbProcedure="false">BigCh!$F$1:$Z$60</definedName>
    <definedName function="false" hidden="false" localSheetId="8" name="ExternalData_1413" vbProcedure="false">BigCh!$F$1:$Z$60</definedName>
    <definedName function="false" hidden="false" localSheetId="8" name="ExternalData_1414" vbProcedure="false">BigCh!$F$1:$Z$60</definedName>
    <definedName function="false" hidden="false" localSheetId="8" name="ExternalData_1415" vbProcedure="false">BigCh!$F$1:$Z$60</definedName>
    <definedName function="false" hidden="false" localSheetId="8" name="ExternalData_1416" vbProcedure="false">BigCh!$F$1:$Z$60</definedName>
    <definedName function="false" hidden="false" localSheetId="8" name="ExternalData_1417" vbProcedure="false">BigCh!$F$1:$Z$60</definedName>
    <definedName function="false" hidden="false" localSheetId="8" name="ExternalData_1418" vbProcedure="false">BigCh!$F$1:$Z$60</definedName>
    <definedName function="false" hidden="false" localSheetId="8" name="ExternalData_1419" vbProcedure="false">BigCh!$F$1:$Z$60</definedName>
    <definedName function="false" hidden="false" localSheetId="8" name="ExternalData_142" vbProcedure="false">BigCh!$F$1:$Z$60</definedName>
    <definedName function="false" hidden="false" localSheetId="8" name="ExternalData_1420" vbProcedure="false">BigCh!$F$1:$Z$60</definedName>
    <definedName function="false" hidden="false" localSheetId="8" name="ExternalData_1421" vbProcedure="false">BigCh!$F$1:$Z$60</definedName>
    <definedName function="false" hidden="false" localSheetId="8" name="ExternalData_1422" vbProcedure="false">BigCh!$F$1:$Z$60</definedName>
    <definedName function="false" hidden="false" localSheetId="8" name="ExternalData_1423" vbProcedure="false">BigCh!$F$1:$Z$60</definedName>
    <definedName function="false" hidden="false" localSheetId="8" name="ExternalData_1424" vbProcedure="false">BigCh!$F$1:$Z$60</definedName>
    <definedName function="false" hidden="false" localSheetId="8" name="ExternalData_1425" vbProcedure="false">BigCh!$F$1:$Z$60</definedName>
    <definedName function="false" hidden="false" localSheetId="8" name="ExternalData_1426" vbProcedure="false">BigCh!$F$1:$Z$60</definedName>
    <definedName function="false" hidden="false" localSheetId="8" name="ExternalData_1427" vbProcedure="false">BigCh!$F$1:$Z$60</definedName>
    <definedName function="false" hidden="false" localSheetId="8" name="ExternalData_1428" vbProcedure="false">BigCh!$F$1:$P$49</definedName>
    <definedName function="false" hidden="false" localSheetId="8" name="ExternalData_1429" vbProcedure="false">BigCh!$F$1:$Z$60</definedName>
    <definedName function="false" hidden="false" localSheetId="8" name="ExternalData_143" vbProcedure="false">BigCh!$F$1:$Z$60</definedName>
    <definedName function="false" hidden="false" localSheetId="8" name="ExternalData_1430" vbProcedure="false">BigCh!$F$1:$Z$60</definedName>
    <definedName function="false" hidden="false" localSheetId="8" name="ExternalData_1431" vbProcedure="false">BigCh!$F$1:$Z$60</definedName>
    <definedName function="false" hidden="false" localSheetId="8" name="ExternalData_1432" vbProcedure="false">BigCh!$F$1:$Z$60</definedName>
    <definedName function="false" hidden="false" localSheetId="8" name="ExternalData_1433" vbProcedure="false">BigCh!$F$1:$Z$60</definedName>
    <definedName function="false" hidden="false" localSheetId="8" name="ExternalData_1434" vbProcedure="false">BigCh!$F$1:$Z$60</definedName>
    <definedName function="false" hidden="false" localSheetId="8" name="ExternalData_1435" vbProcedure="false">BigCh!$F$1:$Z$60</definedName>
    <definedName function="false" hidden="false" localSheetId="8" name="ExternalData_1436" vbProcedure="false">BigCh!$F$1:$Z$60</definedName>
    <definedName function="false" hidden="false" localSheetId="8" name="ExternalData_1437" vbProcedure="false">BigCh!$F$1:$Z$60</definedName>
    <definedName function="false" hidden="false" localSheetId="8" name="ExternalData_1438" vbProcedure="false">BigCh!$F$1:$Z$60</definedName>
    <definedName function="false" hidden="false" localSheetId="8" name="ExternalData_1439" vbProcedure="false">BigCh!$F$1:$Z$60</definedName>
    <definedName function="false" hidden="false" localSheetId="8" name="ExternalData_144" vbProcedure="false">BigCh!$F$1:$Z$60</definedName>
    <definedName function="false" hidden="false" localSheetId="8" name="ExternalData_1440" vbProcedure="false">BigCh!$F$1:$Z$60</definedName>
    <definedName function="false" hidden="false" localSheetId="8" name="ExternalData_1441" vbProcedure="false">BigCh!$F$1:$Z$60</definedName>
    <definedName function="false" hidden="false" localSheetId="8" name="ExternalData_1442" vbProcedure="false">BigCh!$F$1:$Z$60</definedName>
    <definedName function="false" hidden="false" localSheetId="8" name="ExternalData_1443" vbProcedure="false">BigCh!$F$1:$Z$60</definedName>
    <definedName function="false" hidden="false" localSheetId="8" name="ExternalData_1444" vbProcedure="false">BigCh!$F$1:$Z$60</definedName>
    <definedName function="false" hidden="false" localSheetId="8" name="ExternalData_1445" vbProcedure="false">BigCh!$F$1:$Z$60</definedName>
    <definedName function="false" hidden="false" localSheetId="8" name="ExternalData_1446" vbProcedure="false">BigCh!$F$1:$Z$60</definedName>
    <definedName function="false" hidden="false" localSheetId="8" name="ExternalData_1447" vbProcedure="false">BigCh!$F$1:$Z$60</definedName>
    <definedName function="false" hidden="false" localSheetId="8" name="ExternalData_1448" vbProcedure="false">BigCh!$F$1:$Z$60</definedName>
    <definedName function="false" hidden="false" localSheetId="8" name="ExternalData_1449" vbProcedure="false">BigCh!$F$1:$Z$60</definedName>
    <definedName function="false" hidden="false" localSheetId="8" name="ExternalData_145" vbProcedure="false">BigCh!$F$1:$Z$60</definedName>
    <definedName function="false" hidden="false" localSheetId="8" name="ExternalData_1450" vbProcedure="false">BigCh!$F$1:$Z$60</definedName>
    <definedName function="false" hidden="false" localSheetId="8" name="ExternalData_1451" vbProcedure="false">BigCh!$F$1:$P$49</definedName>
    <definedName function="false" hidden="false" localSheetId="8" name="ExternalData_1452" vbProcedure="false">BigCh!$F$1:$Z$60</definedName>
    <definedName function="false" hidden="false" localSheetId="8" name="ExternalData_1453" vbProcedure="false">BigCh!$F$1:$Z$60</definedName>
    <definedName function="false" hidden="false" localSheetId="8" name="ExternalData_1454" vbProcedure="false">BigCh!$F$1:$Z$60</definedName>
    <definedName function="false" hidden="false" localSheetId="8" name="ExternalData_1455" vbProcedure="false">BigCh!$F$1:$Z$60</definedName>
    <definedName function="false" hidden="false" localSheetId="8" name="ExternalData_1456" vbProcedure="false">BigCh!$F$1:$Z$60</definedName>
    <definedName function="false" hidden="false" localSheetId="8" name="ExternalData_1457" vbProcedure="false">BigCh!$F$1:$Z$60</definedName>
    <definedName function="false" hidden="false" localSheetId="8" name="ExternalData_1458" vbProcedure="false">BigCh!$F$1:$Z$60</definedName>
    <definedName function="false" hidden="false" localSheetId="8" name="ExternalData_1459" vbProcedure="false">BigCh!$F$1:$Z$60</definedName>
    <definedName function="false" hidden="false" localSheetId="8" name="ExternalData_146" vbProcedure="false">BigCh!$F$1:$Z$60</definedName>
    <definedName function="false" hidden="false" localSheetId="8" name="ExternalData_1460" vbProcedure="false">BigCh!$F$1:$Z$60</definedName>
    <definedName function="false" hidden="false" localSheetId="8" name="ExternalData_1461" vbProcedure="false">BigCh!$F$1:$Z$60</definedName>
    <definedName function="false" hidden="false" localSheetId="8" name="ExternalData_1462" vbProcedure="false">BigCh!$F$1:$Z$60</definedName>
    <definedName function="false" hidden="false" localSheetId="8" name="ExternalData_1463" vbProcedure="false">BigCh!$F$1:$Z$60</definedName>
    <definedName function="false" hidden="false" localSheetId="8" name="ExternalData_1464" vbProcedure="false">BigCh!$F$1:$Z$60</definedName>
    <definedName function="false" hidden="false" localSheetId="8" name="ExternalData_1465" vbProcedure="false">BigCh!$F$1:$Z$60</definedName>
    <definedName function="false" hidden="false" localSheetId="8" name="ExternalData_1466" vbProcedure="false">BigCh!$F$1:$Z$60</definedName>
    <definedName function="false" hidden="false" localSheetId="8" name="ExternalData_1467" vbProcedure="false">BigCh!$F$1:$Z$60</definedName>
    <definedName function="false" hidden="false" localSheetId="8" name="ExternalData_1468" vbProcedure="false">BigCh!$F$1:$Z$60</definedName>
    <definedName function="false" hidden="false" localSheetId="8" name="ExternalData_1469" vbProcedure="false">BigCh!$F$1:$Z$60</definedName>
    <definedName function="false" hidden="false" localSheetId="8" name="ExternalData_147" vbProcedure="false">BigCh!$F$1:$Z$60</definedName>
    <definedName function="false" hidden="false" localSheetId="8" name="ExternalData_1470" vbProcedure="false">BigCh!$F$1:$Z$60</definedName>
    <definedName function="false" hidden="false" localSheetId="8" name="ExternalData_1471" vbProcedure="false">BigCh!$F$1:$Z$60</definedName>
    <definedName function="false" hidden="false" localSheetId="8" name="ExternalData_1472" vbProcedure="false">BigCh!$F$1:$Z$60</definedName>
    <definedName function="false" hidden="false" localSheetId="8" name="ExternalData_1473" vbProcedure="false">BigCh!$F$1:$Z$60</definedName>
    <definedName function="false" hidden="false" localSheetId="8" name="ExternalData_1474" vbProcedure="false">BigCh!$F$1:$P$49</definedName>
    <definedName function="false" hidden="false" localSheetId="8" name="ExternalData_1475" vbProcedure="false">BigCh!$F$1:$Z$60</definedName>
    <definedName function="false" hidden="false" localSheetId="8" name="ExternalData_1476" vbProcedure="false">BigCh!$F$1:$Z$60</definedName>
    <definedName function="false" hidden="false" localSheetId="8" name="ExternalData_1477" vbProcedure="false">BigCh!$F$1:$Z$60</definedName>
    <definedName function="false" hidden="false" localSheetId="8" name="ExternalData_1478" vbProcedure="false">BigCh!$F$1:$Z$60</definedName>
    <definedName function="false" hidden="false" localSheetId="8" name="ExternalData_1479" vbProcedure="false">BigCh!$F$1:$Z$60</definedName>
    <definedName function="false" hidden="false" localSheetId="8" name="ExternalData_148" vbProcedure="false">BigCh!$F$1:$Z$60</definedName>
    <definedName function="false" hidden="false" localSheetId="8" name="ExternalData_1480" vbProcedure="false">BigCh!$F$1:$Z$60</definedName>
    <definedName function="false" hidden="false" localSheetId="8" name="ExternalData_1481" vbProcedure="false">BigCh!$F$1:$Z$60</definedName>
    <definedName function="false" hidden="false" localSheetId="8" name="ExternalData_1482" vbProcedure="false">BigCh!$F$1:$Z$60</definedName>
    <definedName function="false" hidden="false" localSheetId="8" name="ExternalData_1483" vbProcedure="false">BigCh!$F$1:$Z$60</definedName>
    <definedName function="false" hidden="false" localSheetId="8" name="ExternalData_1484" vbProcedure="false">BigCh!$F$1:$Z$60</definedName>
    <definedName function="false" hidden="false" localSheetId="8" name="ExternalData_1485" vbProcedure="false">BigCh!$F$1:$Z$60</definedName>
    <definedName function="false" hidden="false" localSheetId="8" name="ExternalData_1486" vbProcedure="false">BigCh!$F$1:$Z$60</definedName>
    <definedName function="false" hidden="false" localSheetId="8" name="ExternalData_1487" vbProcedure="false">BigCh!$F$1:$P$49</definedName>
    <definedName function="false" hidden="false" localSheetId="8" name="ExternalData_1488" vbProcedure="false">BigCh!$F$1:$P$49</definedName>
    <definedName function="false" hidden="false" localSheetId="8" name="ExternalData_1489" vbProcedure="false">BigCh!$F$1:$P$49</definedName>
    <definedName function="false" hidden="false" localSheetId="8" name="ExternalData_149" vbProcedure="false">BigCh!$F$1:$Z$60</definedName>
    <definedName function="false" hidden="false" localSheetId="8" name="ExternalData_1490" vbProcedure="false">BigCh!$F$1:$P$49</definedName>
    <definedName function="false" hidden="false" localSheetId="8" name="ExternalData_1491" vbProcedure="false">BigCh!$F$1:$P$49</definedName>
    <definedName function="false" hidden="false" localSheetId="8" name="ExternalData_1492" vbProcedure="false">BigCh!$F$1:$Z$60</definedName>
    <definedName function="false" hidden="false" localSheetId="8" name="ExternalData_1493" vbProcedure="false">BigCh!$F$1:$Z$60</definedName>
    <definedName function="false" hidden="false" localSheetId="8" name="ExternalData_1494" vbProcedure="false">BigCh!$F$1:$Z$60</definedName>
    <definedName function="false" hidden="false" localSheetId="8" name="ExternalData_1495" vbProcedure="false">BigCh!$F$1:$Z$60</definedName>
    <definedName function="false" hidden="false" localSheetId="8" name="ExternalData_1496" vbProcedure="false">BigCh!$F$1:$Z$60</definedName>
    <definedName function="false" hidden="false" localSheetId="8" name="ExternalData_1497" vbProcedure="false">BigCh!$F$1:$Z$60</definedName>
    <definedName function="false" hidden="false" localSheetId="8" name="ExternalData_1498" vbProcedure="false">BigCh!$F$1:$Z$60</definedName>
    <definedName function="false" hidden="false" localSheetId="8" name="ExternalData_1499" vbProcedure="false">BigCh!$F$1:$Z$60</definedName>
    <definedName function="false" hidden="false" localSheetId="8" name="ExternalData_15" vbProcedure="false">#REF!</definedName>
    <definedName function="false" hidden="false" localSheetId="8" name="ExternalData_150" vbProcedure="false">BigCh!$F$1:$P$49</definedName>
    <definedName function="false" hidden="false" localSheetId="8" name="ExternalData_1500" vbProcedure="false">BigCh!$F$1:$Z$60</definedName>
    <definedName function="false" hidden="false" localSheetId="8" name="ExternalData_1501" vbProcedure="false">BigCh!$F$1:$Z$60</definedName>
    <definedName function="false" hidden="false" localSheetId="8" name="ExternalData_1502" vbProcedure="false">BigCh!$F$1:$Z$60</definedName>
    <definedName function="false" hidden="false" localSheetId="8" name="ExternalData_1503" vbProcedure="false">BigCh!$F$1:$Z$60</definedName>
    <definedName function="false" hidden="false" localSheetId="8" name="ExternalData_1504" vbProcedure="false">BigCh!$F$1:$Z$60</definedName>
    <definedName function="false" hidden="false" localSheetId="8" name="ExternalData_1505" vbProcedure="false">BigCh!$F$1:$Z$60</definedName>
    <definedName function="false" hidden="false" localSheetId="8" name="ExternalData_1506" vbProcedure="false">BigCh!$F$1:$Z$60</definedName>
    <definedName function="false" hidden="false" localSheetId="8" name="ExternalData_1507" vbProcedure="false">BigCh!$F$1:$Z$60</definedName>
    <definedName function="false" hidden="false" localSheetId="8" name="ExternalData_1508" vbProcedure="false">BigCh!$F$1:$Z$60</definedName>
    <definedName function="false" hidden="false" localSheetId="8" name="ExternalData_1509" vbProcedure="false">BigCh!$F$1:$Z$60</definedName>
    <definedName function="false" hidden="false" localSheetId="8" name="ExternalData_151" vbProcedure="false">BigCh!$F$1:$Z$60</definedName>
    <definedName function="false" hidden="false" localSheetId="8" name="ExternalData_1510" vbProcedure="false">BigCh!$F$1:$Z$60</definedName>
    <definedName function="false" hidden="false" localSheetId="8" name="ExternalData_1511" vbProcedure="false">BigCh!$F$1:$Z$60</definedName>
    <definedName function="false" hidden="false" localSheetId="8" name="ExternalData_1512" vbProcedure="false">BigCh!$F$1:$Z$60</definedName>
    <definedName function="false" hidden="false" localSheetId="8" name="ExternalData_1513" vbProcedure="false">BigCh!$F$1:$Z$60</definedName>
    <definedName function="false" hidden="false" localSheetId="8" name="ExternalData_1514" vbProcedure="false">BigCh!$F$1:$P$49</definedName>
    <definedName function="false" hidden="false" localSheetId="8" name="ExternalData_1515" vbProcedure="false">BigCh!$F$1:$Z$60</definedName>
    <definedName function="false" hidden="false" localSheetId="8" name="ExternalData_1516" vbProcedure="false">BigCh!$F$1:$Z$60</definedName>
    <definedName function="false" hidden="false" localSheetId="8" name="ExternalData_1517" vbProcedure="false">BigCh!$F$1:$Z$60</definedName>
    <definedName function="false" hidden="false" localSheetId="8" name="ExternalData_1518" vbProcedure="false">BigCh!$F$1:$Z$60</definedName>
    <definedName function="false" hidden="false" localSheetId="8" name="ExternalData_1519" vbProcedure="false">BigCh!$F$1:$Z$60</definedName>
    <definedName function="false" hidden="false" localSheetId="8" name="ExternalData_152" vbProcedure="false">BigCh!$F$1:$Z$60</definedName>
    <definedName function="false" hidden="false" localSheetId="8" name="ExternalData_1520" vbProcedure="false">BigCh!$F$1:$Z$60</definedName>
    <definedName function="false" hidden="false" localSheetId="8" name="ExternalData_1521" vbProcedure="false">BigCh!$F$1:$Z$60</definedName>
    <definedName function="false" hidden="false" localSheetId="8" name="ExternalData_1522" vbProcedure="false">BigCh!$F$1:$Z$60</definedName>
    <definedName function="false" hidden="false" localSheetId="8" name="ExternalData_1523" vbProcedure="false">BigCh!$F$1:$Z$60</definedName>
    <definedName function="false" hidden="false" localSheetId="8" name="ExternalData_1524" vbProcedure="false">BigCh!$F$1:$Z$60</definedName>
    <definedName function="false" hidden="false" localSheetId="8" name="ExternalData_1525" vbProcedure="false">BigCh!$F$1:$Z$60</definedName>
    <definedName function="false" hidden="false" localSheetId="8" name="ExternalData_1526" vbProcedure="false">BigCh!$F$1:$Z$60</definedName>
    <definedName function="false" hidden="false" localSheetId="8" name="ExternalData_1527" vbProcedure="false">BigCh!$F$1:$Z$60</definedName>
    <definedName function="false" hidden="false" localSheetId="8" name="ExternalData_1528" vbProcedure="false">BigCh!$F$1:$Z$60</definedName>
    <definedName function="false" hidden="false" localSheetId="8" name="ExternalData_1529" vbProcedure="false">BigCh!$F$1:$Z$60</definedName>
    <definedName function="false" hidden="false" localSheetId="8" name="ExternalData_153" vbProcedure="false">BigCh!$F$1:$Z$60</definedName>
    <definedName function="false" hidden="false" localSheetId="8" name="ExternalData_1530" vbProcedure="false">BigCh!$F$1:$Z$60</definedName>
    <definedName function="false" hidden="false" localSheetId="8" name="ExternalData_1531" vbProcedure="false">BigCh!$F$1:$Z$60</definedName>
    <definedName function="false" hidden="false" localSheetId="8" name="ExternalData_1532" vbProcedure="false">BigCh!$F$1:$Z$60</definedName>
    <definedName function="false" hidden="false" localSheetId="8" name="ExternalData_1533" vbProcedure="false">BigCh!$F$1:$Z$60</definedName>
    <definedName function="false" hidden="false" localSheetId="8" name="ExternalData_1534" vbProcedure="false">BigCh!$F$1:$Z$60</definedName>
    <definedName function="false" hidden="false" localSheetId="8" name="ExternalData_1535" vbProcedure="false">BigCh!$F$1:$Z$60</definedName>
    <definedName function="false" hidden="false" localSheetId="8" name="ExternalData_1536" vbProcedure="false">BigCh!$F$1:$Z$60</definedName>
    <definedName function="false" hidden="false" localSheetId="8" name="ExternalData_1537" vbProcedure="false">BigCh!$F$1:$Z$60</definedName>
    <definedName function="false" hidden="false" localSheetId="8" name="ExternalData_1538" vbProcedure="false">BigCh!$F$1:$P$49</definedName>
    <definedName function="false" hidden="false" localSheetId="8" name="ExternalData_1539" vbProcedure="false">BigCh!$F$1:$Z$60</definedName>
    <definedName function="false" hidden="false" localSheetId="8" name="ExternalData_154" vbProcedure="false">BigCh!$F$1:$Z$60</definedName>
    <definedName function="false" hidden="false" localSheetId="8" name="ExternalData_1540" vbProcedure="false">BigCh!$F$1:$Z$60</definedName>
    <definedName function="false" hidden="false" localSheetId="8" name="ExternalData_1541" vbProcedure="false">BigCh!$F$1:$Z$60</definedName>
    <definedName function="false" hidden="false" localSheetId="8" name="ExternalData_1542" vbProcedure="false">BigCh!$F$1:$Z$60</definedName>
    <definedName function="false" hidden="false" localSheetId="8" name="ExternalData_1543" vbProcedure="false">BigCh!$F$1:$Z$60</definedName>
    <definedName function="false" hidden="false" localSheetId="8" name="ExternalData_1544" vbProcedure="false">BigCh!$F$1:$Z$60</definedName>
    <definedName function="false" hidden="false" localSheetId="8" name="ExternalData_1545" vbProcedure="false">BigCh!$F$1:$Z$60</definedName>
    <definedName function="false" hidden="false" localSheetId="8" name="ExternalData_1546" vbProcedure="false">BigCh!$F$1:$Z$60</definedName>
    <definedName function="false" hidden="false" localSheetId="8" name="ExternalData_1547" vbProcedure="false">BigCh!$F$1:$Z$60</definedName>
    <definedName function="false" hidden="false" localSheetId="8" name="ExternalData_1548" vbProcedure="false">BigCh!$F$1:$Z$60</definedName>
    <definedName function="false" hidden="false" localSheetId="8" name="ExternalData_1549" vbProcedure="false">BigCh!$F$1:$Z$60</definedName>
    <definedName function="false" hidden="false" localSheetId="8" name="ExternalData_155" vbProcedure="false">BigCh!$F$1:$Z$60</definedName>
    <definedName function="false" hidden="false" localSheetId="8" name="ExternalData_1550" vbProcedure="false">BigCh!$F$1:$Z$60</definedName>
    <definedName function="false" hidden="false" localSheetId="8" name="ExternalData_1551" vbProcedure="false">BigCh!$F$1:$P$49</definedName>
    <definedName function="false" hidden="false" localSheetId="8" name="ExternalData_1552" vbProcedure="false">BigCh!$F$1:$P$49</definedName>
    <definedName function="false" hidden="false" localSheetId="8" name="ExternalData_1553" vbProcedure="false">BigCh!$F$1:$P$49</definedName>
    <definedName function="false" hidden="false" localSheetId="8" name="ExternalData_1554" vbProcedure="false">BigCh!$F$1:$Z$60</definedName>
    <definedName function="false" hidden="false" localSheetId="8" name="ExternalData_1555" vbProcedure="false">BigCh!$F$1:$Z$60</definedName>
    <definedName function="false" hidden="false" localSheetId="8" name="ExternalData_1556" vbProcedure="false">BigCh!$F$1:$Z$60</definedName>
    <definedName function="false" hidden="false" localSheetId="8" name="ExternalData_1557" vbProcedure="false">BigCh!$F$1:$Z$60</definedName>
    <definedName function="false" hidden="false" localSheetId="8" name="ExternalData_1558" vbProcedure="false">BigCh!$F$1:$Z$60</definedName>
    <definedName function="false" hidden="false" localSheetId="8" name="ExternalData_1559" vbProcedure="false">BigCh!$F$1:$Z$60</definedName>
    <definedName function="false" hidden="false" localSheetId="8" name="ExternalData_156" vbProcedure="false">BigCh!$F$1:$Z$60</definedName>
    <definedName function="false" hidden="false" localSheetId="8" name="ExternalData_1560" vbProcedure="false">BigCh!$F$1:$Z$60</definedName>
    <definedName function="false" hidden="false" localSheetId="8" name="ExternalData_1561" vbProcedure="false">BigCh!$F$1:$Z$60</definedName>
    <definedName function="false" hidden="false" localSheetId="8" name="ExternalData_1562" vbProcedure="false">BigCh!$F$1:$Z$60</definedName>
    <definedName function="false" hidden="false" localSheetId="8" name="ExternalData_1563" vbProcedure="false">BigCh!$F$1:$Z$60</definedName>
    <definedName function="false" hidden="false" localSheetId="8" name="ExternalData_1564" vbProcedure="false">BigCh!$F$1:$Z$60</definedName>
    <definedName function="false" hidden="false" localSheetId="8" name="ExternalData_1565" vbProcedure="false">BigCh!$F$1:$Z$60</definedName>
    <definedName function="false" hidden="false" localSheetId="8" name="ExternalData_1566" vbProcedure="false">BigCh!$F$1:$Z$60</definedName>
    <definedName function="false" hidden="false" localSheetId="8" name="ExternalData_1567" vbProcedure="false">BigCh!$F$1:$Z$60</definedName>
    <definedName function="false" hidden="false" localSheetId="8" name="ExternalData_1568" vbProcedure="false">BigCh!$F$1:$Z$60</definedName>
    <definedName function="false" hidden="false" localSheetId="8" name="ExternalData_1569" vbProcedure="false">BigCh!$F$1:$Z$60</definedName>
    <definedName function="false" hidden="false" localSheetId="8" name="ExternalData_157" vbProcedure="false">BigCh!$F$1:$Z$60</definedName>
    <definedName function="false" hidden="false" localSheetId="8" name="ExternalData_1570" vbProcedure="false">BigCh!$F$1:$Z$60</definedName>
    <definedName function="false" hidden="false" localSheetId="8" name="ExternalData_1571" vbProcedure="false">BigCh!$F$1:$Z$60</definedName>
    <definedName function="false" hidden="false" localSheetId="8" name="ExternalData_1572" vbProcedure="false">BigCh!$F$1:$Z$60</definedName>
    <definedName function="false" hidden="false" localSheetId="8" name="ExternalData_1573" vbProcedure="false">BigCh!$F$1:$Z$60</definedName>
    <definedName function="false" hidden="false" localSheetId="8" name="ExternalData_1574" vbProcedure="false">BigCh!$F$1:$Z$60</definedName>
    <definedName function="false" hidden="false" localSheetId="8" name="ExternalData_1575" vbProcedure="false">BigCh!$F$1:$Z$60</definedName>
    <definedName function="false" hidden="false" localSheetId="8" name="ExternalData_1576" vbProcedure="false">BigCh!$F$1:$P$49</definedName>
    <definedName function="false" hidden="false" localSheetId="8" name="ExternalData_1577" vbProcedure="false">BigCh!$F$1:$Z$60</definedName>
    <definedName function="false" hidden="false" localSheetId="8" name="ExternalData_1578" vbProcedure="false">BigCh!$F$1:$Z$60</definedName>
    <definedName function="false" hidden="false" localSheetId="8" name="ExternalData_1579" vbProcedure="false">BigCh!$F$1:$Z$60</definedName>
    <definedName function="false" hidden="false" localSheetId="8" name="ExternalData_158" vbProcedure="false">BigCh!$F$1:$Z$60</definedName>
    <definedName function="false" hidden="false" localSheetId="8" name="ExternalData_1580" vbProcedure="false">BigCh!$F$1:$Z$60</definedName>
    <definedName function="false" hidden="false" localSheetId="8" name="ExternalData_1581" vbProcedure="false">BigCh!$F$1:$Z$60</definedName>
    <definedName function="false" hidden="false" localSheetId="8" name="ExternalData_1582" vbProcedure="false">BigCh!$F$1:$Z$60</definedName>
    <definedName function="false" hidden="false" localSheetId="8" name="ExternalData_1583" vbProcedure="false">BigCh!$F$1:$Z$60</definedName>
    <definedName function="false" hidden="false" localSheetId="8" name="ExternalData_1584" vbProcedure="false">BigCh!$F$1:$Z$60</definedName>
    <definedName function="false" hidden="false" localSheetId="8" name="ExternalData_1585" vbProcedure="false">BigCh!$F$1:$Z$60</definedName>
    <definedName function="false" hidden="false" localSheetId="8" name="ExternalData_1586" vbProcedure="false">BigCh!$F$1:$Z$60</definedName>
    <definedName function="false" hidden="false" localSheetId="8" name="ExternalData_1587" vbProcedure="false">BigCh!$F$1:$Z$60</definedName>
    <definedName function="false" hidden="false" localSheetId="8" name="ExternalData_1588" vbProcedure="false">BigCh!$F$1:$Z$60</definedName>
    <definedName function="false" hidden="false" localSheetId="8" name="ExternalData_1589" vbProcedure="false">BigCh!$F$1:$P$49</definedName>
    <definedName function="false" hidden="false" localSheetId="8" name="ExternalData_159" vbProcedure="false">BigCh!$F$1:$Z$60</definedName>
    <definedName function="false" hidden="false" localSheetId="8" name="ExternalData_1590" vbProcedure="false">BigCh!$F$1:$Z$60</definedName>
    <definedName function="false" hidden="false" localSheetId="8" name="ExternalData_1591" vbProcedure="false">BigCh!$F$1:$Z$60</definedName>
    <definedName function="false" hidden="false" localSheetId="8" name="ExternalData_1592" vbProcedure="false">BigCh!$F$1:$Z$60</definedName>
    <definedName function="false" hidden="false" localSheetId="8" name="ExternalData_1593" vbProcedure="false">BigCh!$F$1:$Z$60</definedName>
    <definedName function="false" hidden="false" localSheetId="8" name="ExternalData_1594" vbProcedure="false">BigCh!$F$1:$Z$60</definedName>
    <definedName function="false" hidden="false" localSheetId="8" name="ExternalData_1595" vbProcedure="false">BigCh!$F$1:$Z$60</definedName>
    <definedName function="false" hidden="false" localSheetId="8" name="ExternalData_1596" vbProcedure="false">BigCh!$F$1:$Z$60</definedName>
    <definedName function="false" hidden="false" localSheetId="8" name="ExternalData_1597" vbProcedure="false">BigCh!$F$1:$Z$60</definedName>
    <definedName function="false" hidden="false" localSheetId="8" name="ExternalData_1598" vbProcedure="false">BigCh!$F$1:$Z$60</definedName>
    <definedName function="false" hidden="false" localSheetId="8" name="ExternalData_1599" vbProcedure="false">BigCh!$F$1:$Z$60</definedName>
    <definedName function="false" hidden="false" localSheetId="8" name="ExternalData_16" vbProcedure="false">#REF!</definedName>
    <definedName function="false" hidden="false" localSheetId="8" name="ExternalData_160" vbProcedure="false">BigCh!$F$1:$Z$60</definedName>
    <definedName function="false" hidden="false" localSheetId="8" name="ExternalData_1600" vbProcedure="false">BigCh!$F$1:$Z$60</definedName>
    <definedName function="false" hidden="false" localSheetId="8" name="ExternalData_1601" vbProcedure="false">BigCh!$F$1:$Z$60</definedName>
    <definedName function="false" hidden="false" localSheetId="8" name="ExternalData_1602" vbProcedure="false">BigCh!$F$1:$Z$60</definedName>
    <definedName function="false" hidden="false" localSheetId="8" name="ExternalData_1603" vbProcedure="false">BigCh!$F$1:$Z$60</definedName>
    <definedName function="false" hidden="false" localSheetId="8" name="ExternalData_1604" vbProcedure="false">BigCh!$F$1:$Z$60</definedName>
    <definedName function="false" hidden="false" localSheetId="8" name="ExternalData_1605" vbProcedure="false">BigCh!$F$1:$Z$60</definedName>
    <definedName function="false" hidden="false" localSheetId="8" name="ExternalData_1606" vbProcedure="false">BigCh!$F$1:$Z$60</definedName>
    <definedName function="false" hidden="false" localSheetId="8" name="ExternalData_1607" vbProcedure="false">BigCh!$F$1:$Z$60</definedName>
    <definedName function="false" hidden="false" localSheetId="8" name="ExternalData_1608" vbProcedure="false">BigCh!$F$1:$Z$60</definedName>
    <definedName function="false" hidden="false" localSheetId="8" name="ExternalData_1609" vbProcedure="false">BigCh!$F$1:$Z$60</definedName>
    <definedName function="false" hidden="false" localSheetId="8" name="ExternalData_161" vbProcedure="false">BigCh!$F$1:$Z$60</definedName>
    <definedName function="false" hidden="false" localSheetId="8" name="ExternalData_1610" vbProcedure="false">BigCh!$F$1:$Z$60</definedName>
    <definedName function="false" hidden="false" localSheetId="8" name="ExternalData_1611" vbProcedure="false">BigCh!$F$1:$Z$60</definedName>
    <definedName function="false" hidden="false" localSheetId="8" name="ExternalData_1612" vbProcedure="false">BigCh!$F$1:$P$49</definedName>
    <definedName function="false" hidden="false" localSheetId="8" name="ExternalData_1613" vbProcedure="false">BigCh!$F$1:$Z$60</definedName>
    <definedName function="false" hidden="false" localSheetId="8" name="ExternalData_1614" vbProcedure="false">BigCh!$F$1:$Z$60</definedName>
    <definedName function="false" hidden="false" localSheetId="8" name="ExternalData_1615" vbProcedure="false">BigCh!$F$1:$Z$60</definedName>
    <definedName function="false" hidden="false" localSheetId="8" name="ExternalData_1616" vbProcedure="false">BigCh!$F$1:$Z$60</definedName>
    <definedName function="false" hidden="false" localSheetId="8" name="ExternalData_1617" vbProcedure="false">BigCh!$F$1:$Z$60</definedName>
    <definedName function="false" hidden="false" localSheetId="8" name="ExternalData_1618" vbProcedure="false">BigCh!$F$1:$Z$60</definedName>
    <definedName function="false" hidden="false" localSheetId="8" name="ExternalData_1619" vbProcedure="false">BigCh!$F$1:$Z$60</definedName>
    <definedName function="false" hidden="false" localSheetId="8" name="ExternalData_162" vbProcedure="false">BigCh!$F$1:$Z$60</definedName>
    <definedName function="false" hidden="false" localSheetId="8" name="ExternalData_1620" vbProcedure="false">BigCh!$F$1:$Z$60</definedName>
    <definedName function="false" hidden="false" localSheetId="8" name="ExternalData_1621" vbProcedure="false">BigCh!$F$1:$Z$60</definedName>
    <definedName function="false" hidden="false" localSheetId="8" name="ExternalData_1622" vbProcedure="false">BigCh!$F$1:$Z$60</definedName>
    <definedName function="false" hidden="false" localSheetId="8" name="ExternalData_1623" vbProcedure="false">BigCh!$F$1:$Z$60</definedName>
    <definedName function="false" hidden="false" localSheetId="8" name="ExternalData_1624" vbProcedure="false">BigCh!$F$1:$Z$60</definedName>
    <definedName function="false" hidden="false" localSheetId="8" name="ExternalData_1625" vbProcedure="false">BigCh!$F$1:$P$49</definedName>
    <definedName function="false" hidden="false" localSheetId="8" name="ExternalData_1626" vbProcedure="false">BigCh!$F$1:$P$49</definedName>
    <definedName function="false" hidden="false" localSheetId="8" name="ExternalData_1627" vbProcedure="false">BigCh!$F$1:$P$49</definedName>
    <definedName function="false" hidden="false" localSheetId="8" name="ExternalData_1628" vbProcedure="false">BigCh!$F$1:$P$49</definedName>
    <definedName function="false" hidden="false" localSheetId="8" name="ExternalData_1629" vbProcedure="false">BigCh!$F$1:$P$49</definedName>
    <definedName function="false" hidden="false" localSheetId="8" name="ExternalData_163" vbProcedure="false">BigCh!$F$1:$Z$60</definedName>
    <definedName function="false" hidden="false" localSheetId="8" name="ExternalData_1630" vbProcedure="false">BigCh!$F$1:$P$49</definedName>
    <definedName function="false" hidden="false" localSheetId="8" name="ExternalData_1631" vbProcedure="false">BigCh!$F$1:$P$49</definedName>
    <definedName function="false" hidden="false" localSheetId="8" name="ExternalData_1632" vbProcedure="false">BigCh!$F$1:$P$49</definedName>
    <definedName function="false" hidden="false" localSheetId="8" name="ExternalData_1633" vbProcedure="false">BigCh!$F$1:$P$49</definedName>
    <definedName function="false" hidden="false" localSheetId="8" name="ExternalData_1634" vbProcedure="false">BigCh!$F$1:$P$49</definedName>
    <definedName function="false" hidden="false" localSheetId="8" name="ExternalData_1635" vbProcedure="false">BigCh!$F$1:$P$49</definedName>
    <definedName function="false" hidden="false" localSheetId="8" name="ExternalData_1636" vbProcedure="false">BigCh!$F$1:$P$49</definedName>
    <definedName function="false" hidden="false" localSheetId="8" name="ExternalData_1637" vbProcedure="false">BigCh!$F$1:$P$49</definedName>
    <definedName function="false" hidden="false" localSheetId="8" name="ExternalData_1638" vbProcedure="false">BigCh!$F$1:$P$49</definedName>
    <definedName function="false" hidden="false" localSheetId="8" name="ExternalData_1639" vbProcedure="false">BigCh!$F$1:$P$49</definedName>
    <definedName function="false" hidden="false" localSheetId="8" name="ExternalData_164" vbProcedure="false">BigCh!$F$1:$Z$60</definedName>
    <definedName function="false" hidden="false" localSheetId="8" name="ExternalData_1640" vbProcedure="false">BigCh!$F$1:$P$49</definedName>
    <definedName function="false" hidden="false" localSheetId="8" name="ExternalData_1641" vbProcedure="false">BigCh!$F$1:$P$49</definedName>
    <definedName function="false" hidden="false" localSheetId="8" name="ExternalData_1642" vbProcedure="false">BigCh!$F$1:$P$49</definedName>
    <definedName function="false" hidden="false" localSheetId="8" name="ExternalData_1643" vbProcedure="false">BigCh!$F$1:$P$49</definedName>
    <definedName function="false" hidden="false" localSheetId="8" name="ExternalData_1644" vbProcedure="false">BigCh!$F$1:$P$49</definedName>
    <definedName function="false" hidden="false" localSheetId="8" name="ExternalData_1645" vbProcedure="false">BigCh!$F$1:$P$49</definedName>
    <definedName function="false" hidden="false" localSheetId="8" name="ExternalData_1646" vbProcedure="false">BigCh!$F$1:$P$49</definedName>
    <definedName function="false" hidden="false" localSheetId="8" name="ExternalData_1647" vbProcedure="false">BigCh!$F$1:$P$49</definedName>
    <definedName function="false" hidden="false" localSheetId="8" name="ExternalData_1648" vbProcedure="false">BigCh!$F$1:$P$49</definedName>
    <definedName function="false" hidden="false" localSheetId="8" name="ExternalData_1649" vbProcedure="false">BigCh!$F$1:$P$49</definedName>
    <definedName function="false" hidden="false" localSheetId="8" name="ExternalData_165" vbProcedure="false">BigCh!$F$1:$Z$60</definedName>
    <definedName function="false" hidden="false" localSheetId="8" name="ExternalData_1650" vbProcedure="false">BigCh!$F$1:$P$49</definedName>
    <definedName function="false" hidden="false" localSheetId="8" name="ExternalData_1651" vbProcedure="false">BigCh!$F$1:$P$49</definedName>
    <definedName function="false" hidden="false" localSheetId="8" name="ExternalData_1652" vbProcedure="false">BigCh!$F$1:$P$49</definedName>
    <definedName function="false" hidden="false" localSheetId="8" name="ExternalData_1653" vbProcedure="false">BigCh!$F$1:$P$49</definedName>
    <definedName function="false" hidden="false" localSheetId="8" name="ExternalData_1654" vbProcedure="false">BigCh!$F$1:$P$49</definedName>
    <definedName function="false" hidden="false" localSheetId="8" name="ExternalData_1655" vbProcedure="false">BigCh!$F$1:$Z$60</definedName>
    <definedName function="false" hidden="false" localSheetId="8" name="ExternalData_1656" vbProcedure="false">BigCh!$F$1:$Z$60</definedName>
    <definedName function="false" hidden="false" localSheetId="8" name="ExternalData_1657" vbProcedure="false">BigCh!$F$1:$Z$60</definedName>
    <definedName function="false" hidden="false" localSheetId="8" name="ExternalData_1658" vbProcedure="false">BigCh!$F$1:$Z$60</definedName>
    <definedName function="false" hidden="false" localSheetId="8" name="ExternalData_1659" vbProcedure="false">BigCh!$F$1:$Z$60</definedName>
    <definedName function="false" hidden="false" localSheetId="8" name="ExternalData_166" vbProcedure="false">BigCh!$F$1:$Z$60</definedName>
    <definedName function="false" hidden="false" localSheetId="8" name="ExternalData_1660" vbProcedure="false">BigCh!$F$1:$Z$60</definedName>
    <definedName function="false" hidden="false" localSheetId="8" name="ExternalData_1661" vbProcedure="false">BigCh!$F$1:$Z$60</definedName>
    <definedName function="false" hidden="false" localSheetId="8" name="ExternalData_1662" vbProcedure="false">BigCh!$F$1:$Z$60</definedName>
    <definedName function="false" hidden="false" localSheetId="8" name="ExternalData_1663" vbProcedure="false">BigCh!$F$1:$Z$60</definedName>
    <definedName function="false" hidden="false" localSheetId="8" name="ExternalData_1664" vbProcedure="false">BigCh!$F$1:$Z$60</definedName>
    <definedName function="false" hidden="false" localSheetId="8" name="ExternalData_1665" vbProcedure="false">BigCh!$F$1:$Z$60</definedName>
    <definedName function="false" hidden="false" localSheetId="8" name="ExternalData_1666" vbProcedure="false">BigCh!$F$1:$Z$60</definedName>
    <definedName function="false" hidden="false" localSheetId="8" name="ExternalData_1667" vbProcedure="false">BigCh!$F$1:$Z$60</definedName>
    <definedName function="false" hidden="false" localSheetId="8" name="ExternalData_1668" vbProcedure="false">BigCh!$F$1:$Z$60</definedName>
    <definedName function="false" hidden="false" localSheetId="8" name="ExternalData_1669" vbProcedure="false">BigCh!$F$1:$Z$60</definedName>
    <definedName function="false" hidden="false" localSheetId="8" name="ExternalData_167" vbProcedure="false">BigCh!$F$1:$Z$60</definedName>
    <definedName function="false" hidden="false" localSheetId="8" name="ExternalData_1670" vbProcedure="false">BigCh!$F$1:$Z$60</definedName>
    <definedName function="false" hidden="false" localSheetId="8" name="ExternalData_1671" vbProcedure="false">BigCh!$F$1:$Z$60</definedName>
    <definedName function="false" hidden="false" localSheetId="8" name="ExternalData_1672" vbProcedure="false">BigCh!$F$1:$Z$60</definedName>
    <definedName function="false" hidden="false" localSheetId="8" name="ExternalData_1673" vbProcedure="false">BigCh!$F$1:$Z$60</definedName>
    <definedName function="false" hidden="false" localSheetId="8" name="ExternalData_1674" vbProcedure="false">BigCh!$F$1:$Z$60</definedName>
    <definedName function="false" hidden="false" localSheetId="8" name="ExternalData_1675" vbProcedure="false">BigCh!$F$1:$Z$60</definedName>
    <definedName function="false" hidden="false" localSheetId="8" name="ExternalData_1676" vbProcedure="false">BigCh!$F$1:$Z$60</definedName>
    <definedName function="false" hidden="false" localSheetId="8" name="ExternalData_1677" vbProcedure="false">BigCh!$F$1:$P$49</definedName>
    <definedName function="false" hidden="false" localSheetId="8" name="ExternalData_1678" vbProcedure="false">BigCh!$F$1:$Z$60</definedName>
    <definedName function="false" hidden="false" localSheetId="8" name="ExternalData_1679" vbProcedure="false">BigCh!$F$1:$Z$60</definedName>
    <definedName function="false" hidden="false" localSheetId="8" name="ExternalData_168" vbProcedure="false">BigCh!$F$1:$Z$60</definedName>
    <definedName function="false" hidden="false" localSheetId="8" name="ExternalData_1680" vbProcedure="false">BigCh!$F$1:$Z$60</definedName>
    <definedName function="false" hidden="false" localSheetId="8" name="ExternalData_1681" vbProcedure="false">BigCh!$F$1:$Z$60</definedName>
    <definedName function="false" hidden="false" localSheetId="8" name="ExternalData_1682" vbProcedure="false">BigCh!$F$1:$Z$60</definedName>
    <definedName function="false" hidden="false" localSheetId="8" name="ExternalData_1683" vbProcedure="false">BigCh!$F$1:$Z$60</definedName>
    <definedName function="false" hidden="false" localSheetId="8" name="ExternalData_1684" vbProcedure="false">BigCh!$F$1:$Z$60</definedName>
    <definedName function="false" hidden="false" localSheetId="8" name="ExternalData_1685" vbProcedure="false">BigCh!$F$1:$Z$60</definedName>
    <definedName function="false" hidden="false" localSheetId="8" name="ExternalData_1686" vbProcedure="false">BigCh!$F$1:$Z$60</definedName>
    <definedName function="false" hidden="false" localSheetId="8" name="ExternalData_1687" vbProcedure="false">BigCh!$F$1:$Z$60</definedName>
    <definedName function="false" hidden="false" localSheetId="8" name="ExternalData_1688" vbProcedure="false">BigCh!$F$1:$Z$60</definedName>
    <definedName function="false" hidden="false" localSheetId="8" name="ExternalData_1689" vbProcedure="false">BigCh!$F$1:$Z$60</definedName>
    <definedName function="false" hidden="false" localSheetId="8" name="ExternalData_169" vbProcedure="false">BigCh!$F$1:$Z$60</definedName>
    <definedName function="false" hidden="false" localSheetId="8" name="ExternalData_1690" vbProcedure="false">BigCh!$F$1:$P$49</definedName>
    <definedName function="false" hidden="false" localSheetId="8" name="ExternalData_1691" vbProcedure="false">BigCh!$F$1:$P$49</definedName>
    <definedName function="false" hidden="false" localSheetId="8" name="ExternalData_1692" vbProcedure="false">BigCh!$F$1:$P$49</definedName>
    <definedName function="false" hidden="false" localSheetId="8" name="ExternalData_1693" vbProcedure="false">BigCh!$F$1:$P$49</definedName>
    <definedName function="false" hidden="false" localSheetId="8" name="ExternalData_1694" vbProcedure="false">BigCh!$F$1:$P$49</definedName>
    <definedName function="false" hidden="false" localSheetId="8" name="ExternalData_1695" vbProcedure="false">BigCh!$F$1:$P$49</definedName>
    <definedName function="false" hidden="false" localSheetId="8" name="ExternalData_1696" vbProcedure="false">BigCh!$F$1:$P$49</definedName>
    <definedName function="false" hidden="false" localSheetId="8" name="ExternalData_1697" vbProcedure="false">BigCh!$F$1:$P$49</definedName>
    <definedName function="false" hidden="false" localSheetId="8" name="ExternalData_1698" vbProcedure="false">BigCh!$F$1:$P$49</definedName>
    <definedName function="false" hidden="false" localSheetId="8" name="ExternalData_1699" vbProcedure="false">BigCh!$F$1:$P$49</definedName>
    <definedName function="false" hidden="false" localSheetId="8" name="ExternalData_17" vbProcedure="false">#REF!</definedName>
    <definedName function="false" hidden="false" localSheetId="8" name="ExternalData_170" vbProcedure="false">BigCh!$F$1:$Z$60</definedName>
    <definedName function="false" hidden="false" localSheetId="8" name="ExternalData_1700" vbProcedure="false">BigCh!$F$1:$P$49</definedName>
    <definedName function="false" hidden="false" localSheetId="8" name="ExternalData_1701" vbProcedure="false">BigCh!$F$1:$P$49</definedName>
    <definedName function="false" hidden="false" localSheetId="8" name="ExternalData_1702" vbProcedure="false">BigCh!$F$1:$P$49</definedName>
    <definedName function="false" hidden="false" localSheetId="8" name="ExternalData_1703" vbProcedure="false">BigCh!$F$1:$P$49</definedName>
    <definedName function="false" hidden="false" localSheetId="8" name="ExternalData_1704" vbProcedure="false">BigCh!$F$1:$P$49</definedName>
    <definedName function="false" hidden="false" localSheetId="8" name="ExternalData_1705" vbProcedure="false">BigCh!$F$1:$P$49</definedName>
    <definedName function="false" hidden="false" localSheetId="8" name="ExternalData_1706" vbProcedure="false">BigCh!$F$1:$P$49</definedName>
    <definedName function="false" hidden="false" localSheetId="8" name="ExternalData_1707" vbProcedure="false">BigCh!$F$1:$P$49</definedName>
    <definedName function="false" hidden="false" localSheetId="8" name="ExternalData_1708" vbProcedure="false">BigCh!$F$1:$P$49</definedName>
    <definedName function="false" hidden="false" localSheetId="8" name="ExternalData_1709" vbProcedure="false">BigCh!$F$1:$P$49</definedName>
    <definedName function="false" hidden="false" localSheetId="8" name="ExternalData_171" vbProcedure="false">BigCh!$F$1:$Z$60</definedName>
    <definedName function="false" hidden="false" localSheetId="8" name="ExternalData_1710" vbProcedure="false">BigCh!$F$1:$P$49</definedName>
    <definedName function="false" hidden="false" localSheetId="8" name="ExternalData_1711" vbProcedure="false">BigCh!$F$1:$P$49</definedName>
    <definedName function="false" hidden="false" localSheetId="8" name="ExternalData_1712" vbProcedure="false">BigCh!$F$1:$P$49</definedName>
    <definedName function="false" hidden="false" localSheetId="8" name="ExternalData_1713" vbProcedure="false">BigCh!$F$1:$P$49</definedName>
    <definedName function="false" hidden="false" localSheetId="8" name="ExternalData_1714" vbProcedure="false">BigCh!$F$1:$P$49</definedName>
    <definedName function="false" hidden="false" localSheetId="8" name="ExternalData_1715" vbProcedure="false">BigCh!$F$1:$P$49</definedName>
    <definedName function="false" hidden="false" localSheetId="8" name="ExternalData_1716" vbProcedure="false">BigCh!$F$1:$P$49</definedName>
    <definedName function="false" hidden="false" localSheetId="8" name="ExternalData_1717" vbProcedure="false">BigCh!$F$1:$P$49</definedName>
    <definedName function="false" hidden="false" localSheetId="8" name="ExternalData_1718" vbProcedure="false">BigCh!$F$1:$P$49</definedName>
    <definedName function="false" hidden="false" localSheetId="8" name="ExternalData_1719" vbProcedure="false">BigCh!$F$1:$P$49</definedName>
    <definedName function="false" hidden="false" localSheetId="8" name="ExternalData_172" vbProcedure="false">BigCh!$F$1:$Z$60</definedName>
    <definedName function="false" hidden="false" localSheetId="8" name="ExternalData_1720" vbProcedure="false">BigCh!$F$1:$Z$60</definedName>
    <definedName function="false" hidden="false" localSheetId="8" name="ExternalData_1721" vbProcedure="false">BigCh!$F$1:$Z$60</definedName>
    <definedName function="false" hidden="false" localSheetId="8" name="ExternalData_1722" vbProcedure="false">BigCh!$F$1:$Z$60</definedName>
    <definedName function="false" hidden="false" localSheetId="8" name="ExternalData_1723" vbProcedure="false">BigCh!$F$1:$Z$60</definedName>
    <definedName function="false" hidden="false" localSheetId="8" name="ExternalData_1724" vbProcedure="false">BigCh!$F$1:$Z$60</definedName>
    <definedName function="false" hidden="false" localSheetId="8" name="ExternalData_1725" vbProcedure="false">BigCh!$F$1:$Z$60</definedName>
    <definedName function="false" hidden="false" localSheetId="8" name="ExternalData_1726" vbProcedure="false">BigCh!$F$1:$Z$60</definedName>
    <definedName function="false" hidden="false" localSheetId="8" name="ExternalData_1727" vbProcedure="false">BigCh!$F$1:$Z$60</definedName>
    <definedName function="false" hidden="false" localSheetId="8" name="ExternalData_1728" vbProcedure="false">BigCh!$F$1:$Z$60</definedName>
    <definedName function="false" hidden="false" localSheetId="8" name="ExternalData_1729" vbProcedure="false">BigCh!$F$1:$Z$60</definedName>
    <definedName function="false" hidden="false" localSheetId="8" name="ExternalData_173" vbProcedure="false">BigCh!$F$1:$P$49</definedName>
    <definedName function="false" hidden="false" localSheetId="8" name="ExternalData_1730" vbProcedure="false">BigCh!$F$1:$Z$60</definedName>
    <definedName function="false" hidden="false" localSheetId="8" name="ExternalData_1731" vbProcedure="false">BigCh!$F$1:$Z$60</definedName>
    <definedName function="false" hidden="false" localSheetId="8" name="ExternalData_1732" vbProcedure="false">BigCh!$F$1:$Z$60</definedName>
    <definedName function="false" hidden="false" localSheetId="8" name="ExternalData_1733" vbProcedure="false">BigCh!$F$1:$Z$60</definedName>
    <definedName function="false" hidden="false" localSheetId="8" name="ExternalData_1734" vbProcedure="false">BigCh!$F$1:$Z$60</definedName>
    <definedName function="false" hidden="false" localSheetId="8" name="ExternalData_1735" vbProcedure="false">BigCh!$F$1:$Z$60</definedName>
    <definedName function="false" hidden="false" localSheetId="8" name="ExternalData_1736" vbProcedure="false">BigCh!$F$1:$Z$60</definedName>
    <definedName function="false" hidden="false" localSheetId="8" name="ExternalData_1737" vbProcedure="false">BigCh!$F$1:$Z$60</definedName>
    <definedName function="false" hidden="false" localSheetId="8" name="ExternalData_1738" vbProcedure="false">BigCh!$F$1:$Z$60</definedName>
    <definedName function="false" hidden="false" localSheetId="8" name="ExternalData_1739" vbProcedure="false">BigCh!$F$1:$Z$60</definedName>
    <definedName function="false" hidden="false" localSheetId="8" name="ExternalData_174" vbProcedure="false">BigCh!$F$1:$Z$60</definedName>
    <definedName function="false" hidden="false" localSheetId="8" name="ExternalData_1740" vbProcedure="false">BigCh!$F$1:$Z$60</definedName>
    <definedName function="false" hidden="false" localSheetId="8" name="ExternalData_1741" vbProcedure="false">BigCh!$F$1:$Z$60</definedName>
    <definedName function="false" hidden="false" localSheetId="8" name="ExternalData_1742" vbProcedure="false">BigCh!$F$1:$P$49</definedName>
    <definedName function="false" hidden="false" localSheetId="8" name="ExternalData_1743" vbProcedure="false">BigCh!$F$1:$Z$60</definedName>
    <definedName function="false" hidden="false" localSheetId="8" name="ExternalData_1744" vbProcedure="false">BigCh!$F$1:$Z$60</definedName>
    <definedName function="false" hidden="false" localSheetId="8" name="ExternalData_1745" vbProcedure="false">BigCh!$F$1:$Z$60</definedName>
    <definedName function="false" hidden="false" localSheetId="8" name="ExternalData_1746" vbProcedure="false">BigCh!$F$1:$Z$60</definedName>
    <definedName function="false" hidden="false" localSheetId="8" name="ExternalData_1747" vbProcedure="false">BigCh!$F$1:$Z$60</definedName>
    <definedName function="false" hidden="false" localSheetId="8" name="ExternalData_1748" vbProcedure="false">BigCh!$F$1:$Z$60</definedName>
    <definedName function="false" hidden="false" localSheetId="8" name="ExternalData_1749" vbProcedure="false">BigCh!$F$1:$Z$60</definedName>
    <definedName function="false" hidden="false" localSheetId="8" name="ExternalData_175" vbProcedure="false">BigCh!$F$1:$Z$60</definedName>
    <definedName function="false" hidden="false" localSheetId="8" name="ExternalData_1750" vbProcedure="false">BigCh!$F$1:$Z$60</definedName>
    <definedName function="false" hidden="false" localSheetId="8" name="ExternalData_1751" vbProcedure="false">BigCh!$F$1:$Z$60</definedName>
    <definedName function="false" hidden="false" localSheetId="8" name="ExternalData_1752" vbProcedure="false">BigCh!$F$1:$Z$60</definedName>
    <definedName function="false" hidden="false" localSheetId="8" name="ExternalData_1753" vbProcedure="false">BigCh!$F$1:$Z$60</definedName>
    <definedName function="false" hidden="false" localSheetId="8" name="ExternalData_1754" vbProcedure="false">BigCh!$F$1:$Z$60</definedName>
    <definedName function="false" hidden="false" localSheetId="8" name="ExternalData_1755" vbProcedure="false">BigCh!$F$1:$P$49</definedName>
    <definedName function="false" hidden="false" localSheetId="8" name="ExternalData_1756" vbProcedure="false">BigCh!$F$1:$P$49</definedName>
    <definedName function="false" hidden="false" localSheetId="8" name="ExternalData_1757" vbProcedure="false">BigCh!$F$1:$P$49</definedName>
    <definedName function="false" hidden="false" localSheetId="8" name="ExternalData_1758" vbProcedure="false">BigCh!$F$1:$P$49</definedName>
    <definedName function="false" hidden="false" localSheetId="8" name="ExternalData_1759" vbProcedure="false">BigCh!$F$1:$P$49</definedName>
    <definedName function="false" hidden="false" localSheetId="8" name="ExternalData_176" vbProcedure="false">BigCh!$F$1:$Z$60</definedName>
    <definedName function="false" hidden="false" localSheetId="8" name="ExternalData_1760" vbProcedure="false">BigCh!$F$1:$Z$60</definedName>
    <definedName function="false" hidden="false" localSheetId="8" name="ExternalData_1761" vbProcedure="false">BigCh!$F$1:$Z$60</definedName>
    <definedName function="false" hidden="false" localSheetId="8" name="ExternalData_1762" vbProcedure="false">BigCh!$F$1:$Z$60</definedName>
    <definedName function="false" hidden="false" localSheetId="8" name="ExternalData_1763" vbProcedure="false">BigCh!$F$1:$Z$60</definedName>
    <definedName function="false" hidden="false" localSheetId="8" name="ExternalData_1764" vbProcedure="false">BigCh!$F$1:$Z$60</definedName>
    <definedName function="false" hidden="false" localSheetId="8" name="ExternalData_1765" vbProcedure="false">BigCh!$F$1:$Z$60</definedName>
    <definedName function="false" hidden="false" localSheetId="8" name="ExternalData_1766" vbProcedure="false">BigCh!$F$1:$Z$60</definedName>
    <definedName function="false" hidden="false" localSheetId="8" name="ExternalData_1767" vbProcedure="false">BigCh!$F$1:$Z$60</definedName>
    <definedName function="false" hidden="false" localSheetId="8" name="ExternalData_1768" vbProcedure="false">BigCh!$F$1:$Z$60</definedName>
    <definedName function="false" hidden="false" localSheetId="8" name="ExternalData_1769" vbProcedure="false">BigCh!$F$1:$Z$60</definedName>
    <definedName function="false" hidden="false" localSheetId="8" name="ExternalData_177" vbProcedure="false">BigCh!$F$1:$Z$60</definedName>
    <definedName function="false" hidden="false" localSheetId="8" name="ExternalData_1770" vbProcedure="false">BigCh!$F$1:$Z$60</definedName>
    <definedName function="false" hidden="false" localSheetId="8" name="ExternalData_1771" vbProcedure="false">BigCh!$F$1:$Z$60</definedName>
    <definedName function="false" hidden="false" localSheetId="8" name="ExternalData_1772" vbProcedure="false">BigCh!$F$1:$Z$60</definedName>
    <definedName function="false" hidden="false" localSheetId="8" name="ExternalData_1773" vbProcedure="false">BigCh!$F$1:$Z$60</definedName>
    <definedName function="false" hidden="false" localSheetId="8" name="ExternalData_1774" vbProcedure="false">BigCh!$F$1:$Z$60</definedName>
    <definedName function="false" hidden="false" localSheetId="8" name="ExternalData_1775" vbProcedure="false">BigCh!$F$1:$Z$60</definedName>
    <definedName function="false" hidden="false" localSheetId="8" name="ExternalData_1776" vbProcedure="false">BigCh!$F$1:$Z$60</definedName>
    <definedName function="false" hidden="false" localSheetId="8" name="ExternalData_1777" vbProcedure="false">BigCh!$F$1:$Z$60</definedName>
    <definedName function="false" hidden="false" localSheetId="8" name="ExternalData_1778" vbProcedure="false">BigCh!$F$1:$Z$60</definedName>
    <definedName function="false" hidden="false" localSheetId="8" name="ExternalData_1779" vbProcedure="false">BigCh!$F$1:$Z$60</definedName>
    <definedName function="false" hidden="false" localSheetId="8" name="ExternalData_178" vbProcedure="false">BigCh!$F$1:$Z$60</definedName>
    <definedName function="false" hidden="false" localSheetId="8" name="ExternalData_1780" vbProcedure="false">BigCh!$F$1:$Z$60</definedName>
    <definedName function="false" hidden="false" localSheetId="8" name="ExternalData_1781" vbProcedure="false">BigCh!$F$1:$Z$60</definedName>
    <definedName function="false" hidden="false" localSheetId="8" name="ExternalData_1782" vbProcedure="false">BigCh!$F$1:$P$49</definedName>
    <definedName function="false" hidden="false" localSheetId="8" name="ExternalData_1783" vbProcedure="false">BigCh!$F$1:$Z$60</definedName>
    <definedName function="false" hidden="false" localSheetId="8" name="ExternalData_1784" vbProcedure="false">BigCh!$F$1:$Z$60</definedName>
    <definedName function="false" hidden="false" localSheetId="8" name="ExternalData_1785" vbProcedure="false">BigCh!$F$1:$Z$60</definedName>
    <definedName function="false" hidden="false" localSheetId="8" name="ExternalData_1786" vbProcedure="false">BigCh!$F$1:$Z$60</definedName>
    <definedName function="false" hidden="false" localSheetId="8" name="ExternalData_1787" vbProcedure="false">BigCh!$F$1:$Z$60</definedName>
    <definedName function="false" hidden="false" localSheetId="8" name="ExternalData_1788" vbProcedure="false">BigCh!$F$1:$Z$60</definedName>
    <definedName function="false" hidden="false" localSheetId="8" name="ExternalData_1789" vbProcedure="false">BigCh!$F$1:$Z$60</definedName>
    <definedName function="false" hidden="false" localSheetId="8" name="ExternalData_179" vbProcedure="false">BigCh!$F$1:$Z$60</definedName>
    <definedName function="false" hidden="false" localSheetId="8" name="ExternalData_1790" vbProcedure="false">BigCh!$F$1:$Z$60</definedName>
    <definedName function="false" hidden="false" localSheetId="8" name="ExternalData_1791" vbProcedure="false">BigCh!$F$1:$Z$60</definedName>
    <definedName function="false" hidden="false" localSheetId="8" name="ExternalData_1792" vbProcedure="false">BigCh!$F$1:$Z$60</definedName>
    <definedName function="false" hidden="false" localSheetId="8" name="ExternalData_1793" vbProcedure="false">BigCh!$F$1:$Z$60</definedName>
    <definedName function="false" hidden="false" localSheetId="8" name="ExternalData_1794" vbProcedure="false">BigCh!$F$1:$Z$60</definedName>
    <definedName function="false" hidden="false" localSheetId="8" name="ExternalData_1795" vbProcedure="false">BigCh!$F$1:$P$49</definedName>
    <definedName function="false" hidden="false" localSheetId="8" name="ExternalData_1796" vbProcedure="false">BigCh!$F$1:$P$49</definedName>
    <definedName function="false" hidden="false" localSheetId="8" name="ExternalData_1797" vbProcedure="false">BigCh!$F$1:$P$49</definedName>
    <definedName function="false" hidden="false" localSheetId="8" name="ExternalData_1798" vbProcedure="false">BigCh!$F$1:$P$49</definedName>
    <definedName function="false" hidden="false" localSheetId="8" name="ExternalData_1799" vbProcedure="false">BigCh!$F$1:$P$49</definedName>
    <definedName function="false" hidden="false" localSheetId="8" name="ExternalData_18" vbProcedure="false">#REF!</definedName>
    <definedName function="false" hidden="false" localSheetId="8" name="ExternalData_180" vbProcedure="false">BigCh!$F$1:$Z$60</definedName>
    <definedName function="false" hidden="false" localSheetId="8" name="ExternalData_1800" vbProcedure="false">BigCh!$F$1:$P$49</definedName>
    <definedName function="false" hidden="false" localSheetId="8" name="ExternalData_1801" vbProcedure="false">BigCh!$F$1:$P$49</definedName>
    <definedName function="false" hidden="false" localSheetId="8" name="ExternalData_1802" vbProcedure="false">BigCh!$F$1:$P$49</definedName>
    <definedName function="false" hidden="false" localSheetId="8" name="ExternalData_1803" vbProcedure="false">BigCh!$F$1:$P$49</definedName>
    <definedName function="false" hidden="false" localSheetId="8" name="ExternalData_1804" vbProcedure="false">BigCh!$F$1:$P$49</definedName>
    <definedName function="false" hidden="false" localSheetId="8" name="ExternalData_1805" vbProcedure="false">BigCh!$F$1:$P$49</definedName>
    <definedName function="false" hidden="false" localSheetId="8" name="ExternalData_1806" vbProcedure="false">BigCh!$F$1:$P$49</definedName>
    <definedName function="false" hidden="false" localSheetId="8" name="ExternalData_1807" vbProcedure="false">BigCh!$F$1:$P$49</definedName>
    <definedName function="false" hidden="false" localSheetId="8" name="ExternalData_1808" vbProcedure="false">BigCh!$F$1:$P$49</definedName>
    <definedName function="false" hidden="false" localSheetId="8" name="ExternalData_1809" vbProcedure="false">BigCh!$F$1:$P$49</definedName>
    <definedName function="false" hidden="false" localSheetId="8" name="ExternalData_181" vbProcedure="false">BigCh!$F$1:$Z$60</definedName>
    <definedName function="false" hidden="false" localSheetId="8" name="ExternalData_1810" vbProcedure="false">BigCh!$F$1:$P$49</definedName>
    <definedName function="false" hidden="false" localSheetId="8" name="ExternalData_1811" vbProcedure="false">BigCh!$F$1:$P$49</definedName>
    <definedName function="false" hidden="false" localSheetId="8" name="ExternalData_1812" vbProcedure="false">BigCh!$F$1:$P$49</definedName>
    <definedName function="false" hidden="false" localSheetId="8" name="ExternalData_1813" vbProcedure="false">BigCh!$F$1:$P$49</definedName>
    <definedName function="false" hidden="false" localSheetId="8" name="ExternalData_1814" vbProcedure="false">BigCh!$F$1:$P$49</definedName>
    <definedName function="false" hidden="false" localSheetId="8" name="ExternalData_1815" vbProcedure="false">BigCh!$F$1:$P$49</definedName>
    <definedName function="false" hidden="false" localSheetId="8" name="ExternalData_1816" vbProcedure="false">BigCh!$F$1:$P$49</definedName>
    <definedName function="false" hidden="false" localSheetId="8" name="ExternalData_1817" vbProcedure="false">BigCh!$F$1:$P$49</definedName>
    <definedName function="false" hidden="false" localSheetId="8" name="ExternalData_1818" vbProcedure="false">BigCh!$F$1:$P$49</definedName>
    <definedName function="false" hidden="false" localSheetId="8" name="ExternalData_1819" vbProcedure="false">BigCh!$F$1:$P$49</definedName>
    <definedName function="false" hidden="false" localSheetId="8" name="ExternalData_182" vbProcedure="false">BigCh!$F$1:$Z$60</definedName>
    <definedName function="false" hidden="false" localSheetId="8" name="ExternalData_1820" vbProcedure="false">BigCh!$F$1:$P$49</definedName>
    <definedName function="false" hidden="false" localSheetId="8" name="ExternalData_1821" vbProcedure="false">BigCh!$F$1:$P$49</definedName>
    <definedName function="false" hidden="false" localSheetId="8" name="ExternalData_1822" vbProcedure="false">BigCh!$F$1:$P$49</definedName>
    <definedName function="false" hidden="false" localSheetId="8" name="ExternalData_1823" vbProcedure="false">BigCh!$F$1:$P$49</definedName>
    <definedName function="false" hidden="false" localSheetId="8" name="ExternalData_1824" vbProcedure="false">BigCh!$F$1:$P$49</definedName>
    <definedName function="false" hidden="false" localSheetId="8" name="ExternalData_1825" vbProcedure="false">BigCh!$F$1:$Z$60</definedName>
    <definedName function="false" hidden="false" localSheetId="8" name="ExternalData_1826" vbProcedure="false">BigCh!$F$1:$Z$60</definedName>
    <definedName function="false" hidden="false" localSheetId="8" name="ExternalData_1827" vbProcedure="false">BigCh!$F$1:$Z$60</definedName>
    <definedName function="false" hidden="false" localSheetId="8" name="ExternalData_1828" vbProcedure="false">BigCh!$F$1:$Z$60</definedName>
    <definedName function="false" hidden="false" localSheetId="8" name="ExternalData_1829" vbProcedure="false">BigCh!$F$1:$Z$60</definedName>
    <definedName function="false" hidden="false" localSheetId="8" name="ExternalData_183" vbProcedure="false">BigCh!$F$1:$Z$60</definedName>
    <definedName function="false" hidden="false" localSheetId="8" name="ExternalData_1830" vbProcedure="false">BigCh!$F$1:$Z$60</definedName>
    <definedName function="false" hidden="false" localSheetId="8" name="ExternalData_1831" vbProcedure="false">BigCh!$F$1:$Z$60</definedName>
    <definedName function="false" hidden="false" localSheetId="8" name="ExternalData_1832" vbProcedure="false">BigCh!$F$1:$Z$60</definedName>
    <definedName function="false" hidden="false" localSheetId="8" name="ExternalData_1833" vbProcedure="false">BigCh!$F$1:$Z$60</definedName>
    <definedName function="false" hidden="false" localSheetId="8" name="ExternalData_1834" vbProcedure="false">BigCh!$F$1:$Z$60</definedName>
    <definedName function="false" hidden="false" localSheetId="8" name="ExternalData_1835" vbProcedure="false">BigCh!$F$1:$Z$60</definedName>
    <definedName function="false" hidden="false" localSheetId="8" name="ExternalData_1836" vbProcedure="false">BigCh!$F$1:$Z$60</definedName>
    <definedName function="false" hidden="false" localSheetId="8" name="ExternalData_1837" vbProcedure="false">BigCh!$F$1:$Z$60</definedName>
    <definedName function="false" hidden="false" localSheetId="8" name="ExternalData_1838" vbProcedure="false">BigCh!$F$1:$Z$60</definedName>
    <definedName function="false" hidden="false" localSheetId="8" name="ExternalData_1839" vbProcedure="false">BigCh!$F$1:$Z$60</definedName>
    <definedName function="false" hidden="false" localSheetId="8" name="ExternalData_184" vbProcedure="false">BigCh!$F$1:$Z$60</definedName>
    <definedName function="false" hidden="false" localSheetId="8" name="ExternalData_1840" vbProcedure="false">BigCh!$F$1:$Z$60</definedName>
    <definedName function="false" hidden="false" localSheetId="8" name="ExternalData_1841" vbProcedure="false">BigCh!$F$1:$Z$60</definedName>
    <definedName function="false" hidden="false" localSheetId="8" name="ExternalData_1842" vbProcedure="false">BigCh!$F$1:$Z$60</definedName>
    <definedName function="false" hidden="false" localSheetId="8" name="ExternalData_1843" vbProcedure="false">BigCh!$F$1:$Z$60</definedName>
    <definedName function="false" hidden="false" localSheetId="8" name="ExternalData_1844" vbProcedure="false">BigCh!$F$1:$Z$60</definedName>
    <definedName function="false" hidden="false" localSheetId="8" name="ExternalData_1845" vbProcedure="false">BigCh!$F$1:$Z$60</definedName>
    <definedName function="false" hidden="false" localSheetId="8" name="ExternalData_1846" vbProcedure="false">BigCh!$F$1:$Z$60</definedName>
    <definedName function="false" hidden="false" localSheetId="8" name="ExternalData_1847" vbProcedure="false">BigCh!$F$1:$P$49</definedName>
    <definedName function="false" hidden="false" localSheetId="8" name="ExternalData_1848" vbProcedure="false">BigCh!$F$1:$Z$60</definedName>
    <definedName function="false" hidden="false" localSheetId="8" name="ExternalData_1849" vbProcedure="false">BigCh!$F$1:$Z$60</definedName>
    <definedName function="false" hidden="false" localSheetId="8" name="ExternalData_185" vbProcedure="false">BigCh!$F$1:$Z$60</definedName>
    <definedName function="false" hidden="false" localSheetId="8" name="ExternalData_1850" vbProcedure="false">BigCh!$F$1:$Z$60</definedName>
    <definedName function="false" hidden="false" localSheetId="8" name="ExternalData_1851" vbProcedure="false">BigCh!$F$1:$Z$60</definedName>
    <definedName function="false" hidden="false" localSheetId="8" name="ExternalData_1852" vbProcedure="false">BigCh!$F$1:$Z$60</definedName>
    <definedName function="false" hidden="false" localSheetId="8" name="ExternalData_1853" vbProcedure="false">BigCh!$F$1:$Z$60</definedName>
    <definedName function="false" hidden="false" localSheetId="8" name="ExternalData_1854" vbProcedure="false">BigCh!$F$1:$Z$60</definedName>
    <definedName function="false" hidden="false" localSheetId="8" name="ExternalData_1855" vbProcedure="false">BigCh!$F$1:$Z$60</definedName>
    <definedName function="false" hidden="false" localSheetId="8" name="ExternalData_1856" vbProcedure="false">BigCh!$F$1:$Z$60</definedName>
    <definedName function="false" hidden="false" localSheetId="8" name="ExternalData_1857" vbProcedure="false">BigCh!$F$1:$Z$60</definedName>
    <definedName function="false" hidden="false" localSheetId="8" name="ExternalData_1858" vbProcedure="false">BigCh!$F$1:$Z$60</definedName>
    <definedName function="false" hidden="false" localSheetId="8" name="ExternalData_1859" vbProcedure="false">BigCh!$F$1:$Z$60</definedName>
    <definedName function="false" hidden="false" localSheetId="8" name="ExternalData_186" vbProcedure="false">BigCh!$F$1:$Z$60</definedName>
    <definedName function="false" hidden="false" localSheetId="8" name="ExternalData_1860" vbProcedure="false">BigCh!$F$1:$P$49</definedName>
    <definedName function="false" hidden="false" localSheetId="8" name="ExternalData_1861" vbProcedure="false">BigCh!$F$1:$P$49</definedName>
    <definedName function="false" hidden="false" localSheetId="8" name="ExternalData_1862" vbProcedure="false">BigCh!$F$1:$P$49</definedName>
    <definedName function="false" hidden="false" localSheetId="8" name="ExternalData_1863" vbProcedure="false">BigCh!$F$1:$P$49</definedName>
    <definedName function="false" hidden="false" localSheetId="8" name="ExternalData_1864" vbProcedure="false">BigCh!$F$1:$P$49</definedName>
    <definedName function="false" hidden="false" localSheetId="8" name="ExternalData_1865" vbProcedure="false">BigCh!$F$1:$P$49</definedName>
    <definedName function="false" hidden="false" localSheetId="8" name="ExternalData_1866" vbProcedure="false">BigCh!$F$1:$P$49</definedName>
    <definedName function="false" hidden="false" localSheetId="8" name="ExternalData_1867" vbProcedure="false">BigCh!$F$1:$P$49</definedName>
    <definedName function="false" hidden="false" localSheetId="8" name="ExternalData_1868" vbProcedure="false">BigCh!$F$1:$P$49</definedName>
    <definedName function="false" hidden="false" localSheetId="8" name="ExternalData_1869" vbProcedure="false">BigCh!$F$1:$P$49</definedName>
    <definedName function="false" hidden="false" localSheetId="8" name="ExternalData_187" vbProcedure="false">BigCh!$F$1:$Z$60</definedName>
    <definedName function="false" hidden="false" localSheetId="8" name="ExternalData_1870" vbProcedure="false">BigCh!$F$1:$P$49</definedName>
    <definedName function="false" hidden="false" localSheetId="8" name="ExternalData_1871" vbProcedure="false">BigCh!$F$1:$P$49</definedName>
    <definedName function="false" hidden="false" localSheetId="8" name="ExternalData_1872" vbProcedure="false">BigCh!$F$1:$P$49</definedName>
    <definedName function="false" hidden="false" localSheetId="8" name="ExternalData_1873" vbProcedure="false">BigCh!$F$1:$P$49</definedName>
    <definedName function="false" hidden="false" localSheetId="8" name="ExternalData_1874" vbProcedure="false">BigCh!$F$1:$P$49</definedName>
    <definedName function="false" hidden="false" localSheetId="8" name="ExternalData_1875" vbProcedure="false">BigCh!$F$1:$P$49</definedName>
    <definedName function="false" hidden="false" localSheetId="8" name="ExternalData_1876" vbProcedure="false">BigCh!$F$1:$P$49</definedName>
    <definedName function="false" hidden="false" localSheetId="8" name="ExternalData_1877" vbProcedure="false">BigCh!$F$1:$P$49</definedName>
    <definedName function="false" hidden="false" localSheetId="8" name="ExternalData_1878" vbProcedure="false">BigCh!$F$1:$P$49</definedName>
    <definedName function="false" hidden="false" localSheetId="8" name="ExternalData_1879" vbProcedure="false">BigCh!$F$1:$P$49</definedName>
    <definedName function="false" hidden="false" localSheetId="8" name="ExternalData_188" vbProcedure="false">BigCh!$F$1:$Z$60</definedName>
    <definedName function="false" hidden="false" localSheetId="8" name="ExternalData_1880" vbProcedure="false">BigCh!$F$1:$P$49</definedName>
    <definedName function="false" hidden="false" localSheetId="8" name="ExternalData_1881" vbProcedure="false">BigCh!$F$1:$P$49</definedName>
    <definedName function="false" hidden="false" localSheetId="8" name="ExternalData_1882" vbProcedure="false">BigCh!$F$1:$P$49</definedName>
    <definedName function="false" hidden="false" localSheetId="8" name="ExternalData_1883" vbProcedure="false">BigCh!$F$1:$P$49</definedName>
    <definedName function="false" hidden="false" localSheetId="8" name="ExternalData_1884" vbProcedure="false">BigCh!$F$1:$P$49</definedName>
    <definedName function="false" hidden="false" localSheetId="8" name="ExternalData_1885" vbProcedure="false">BigCh!$F$1:$P$49</definedName>
    <definedName function="false" hidden="false" localSheetId="8" name="ExternalData_1886" vbProcedure="false">BigCh!$F$1:$P$49</definedName>
    <definedName function="false" hidden="false" localSheetId="8" name="ExternalData_1887" vbProcedure="false">BigCh!$F$1:$P$49</definedName>
    <definedName function="false" hidden="false" localSheetId="8" name="ExternalData_1888" vbProcedure="false">BigCh!$F$1:$P$49</definedName>
    <definedName function="false" hidden="false" localSheetId="8" name="ExternalData_1889" vbProcedure="false">BigCh!$F$1:$P$49</definedName>
    <definedName function="false" hidden="false" localSheetId="8" name="ExternalData_189" vbProcedure="false">BigCh!$F$1:$Z$60</definedName>
    <definedName function="false" hidden="false" localSheetId="8" name="ExternalData_1890" vbProcedure="false">BigCh!$F$1:$Z$60</definedName>
    <definedName function="false" hidden="false" localSheetId="8" name="ExternalData_1891" vbProcedure="false">BigCh!$F$1:$Z$60</definedName>
    <definedName function="false" hidden="false" localSheetId="8" name="ExternalData_1892" vbProcedure="false">BigCh!$F$1:$Z$60</definedName>
    <definedName function="false" hidden="false" localSheetId="8" name="ExternalData_1893" vbProcedure="false">BigCh!$F$1:$Z$60</definedName>
    <definedName function="false" hidden="false" localSheetId="8" name="ExternalData_1894" vbProcedure="false">BigCh!$F$1:$Z$60</definedName>
    <definedName function="false" hidden="false" localSheetId="8" name="ExternalData_1895" vbProcedure="false">BigCh!$F$1:$Z$60</definedName>
    <definedName function="false" hidden="false" localSheetId="8" name="ExternalData_1896" vbProcedure="false">BigCh!$F$1:$Z$60</definedName>
    <definedName function="false" hidden="false" localSheetId="8" name="ExternalData_1897" vbProcedure="false">BigCh!$F$1:$Z$60</definedName>
    <definedName function="false" hidden="false" localSheetId="8" name="ExternalData_1898" vbProcedure="false">BigCh!$F$1:$Z$60</definedName>
    <definedName function="false" hidden="false" localSheetId="8" name="ExternalData_1899" vbProcedure="false">BigCh!$F$1:$Z$60</definedName>
    <definedName function="false" hidden="false" localSheetId="8" name="ExternalData_19" vbProcedure="false">#REF!</definedName>
    <definedName function="false" hidden="false" localSheetId="8" name="ExternalData_190" vbProcedure="false">BigCh!$F$1:$Z$60</definedName>
    <definedName function="false" hidden="false" localSheetId="8" name="ExternalData_1900" vbProcedure="false">BigCh!$F$1:$Z$60</definedName>
    <definedName function="false" hidden="false" localSheetId="8" name="ExternalData_1901" vbProcedure="false">BigCh!$F$1:$Z$60</definedName>
    <definedName function="false" hidden="false" localSheetId="8" name="ExternalData_1902" vbProcedure="false">BigCh!$F$1:$Z$60</definedName>
    <definedName function="false" hidden="false" localSheetId="8" name="ExternalData_1903" vbProcedure="false">BigCh!$F$1:$Z$60</definedName>
    <definedName function="false" hidden="false" localSheetId="8" name="ExternalData_1904" vbProcedure="false">BigCh!$F$1:$Z$60</definedName>
    <definedName function="false" hidden="false" localSheetId="8" name="ExternalData_1905" vbProcedure="false">BigCh!$F$1:$Z$60</definedName>
    <definedName function="false" hidden="false" localSheetId="8" name="ExternalData_1906" vbProcedure="false">BigCh!$F$1:$Z$60</definedName>
    <definedName function="false" hidden="false" localSheetId="8" name="ExternalData_1907" vbProcedure="false">BigCh!$F$1:$Z$60</definedName>
    <definedName function="false" hidden="false" localSheetId="8" name="ExternalData_1908" vbProcedure="false">BigCh!$F$1:$Z$60</definedName>
    <definedName function="false" hidden="false" localSheetId="8" name="ExternalData_1909" vbProcedure="false">BigCh!$F$1:$Z$60</definedName>
    <definedName function="false" hidden="false" localSheetId="8" name="ExternalData_191" vbProcedure="false">BigCh!$F$1:$Z$60</definedName>
    <definedName function="false" hidden="false" localSheetId="8" name="ExternalData_1910" vbProcedure="false">BigCh!$F$1:$Z$60</definedName>
    <definedName function="false" hidden="false" localSheetId="8" name="ExternalData_1911" vbProcedure="false">BigCh!$F$1:$Z$60</definedName>
    <definedName function="false" hidden="false" localSheetId="8" name="ExternalData_1912" vbProcedure="false">BigCh!$F$1:$P$49</definedName>
    <definedName function="false" hidden="false" localSheetId="8" name="ExternalData_1913" vbProcedure="false">BigCh!$F$1:$Z$60</definedName>
    <definedName function="false" hidden="false" localSheetId="8" name="ExternalData_1914" vbProcedure="false">BigCh!$F$1:$Z$60</definedName>
    <definedName function="false" hidden="false" localSheetId="8" name="ExternalData_1915" vbProcedure="false">BigCh!$F$1:$Z$60</definedName>
    <definedName function="false" hidden="false" localSheetId="8" name="ExternalData_1916" vbProcedure="false">BigCh!$F$1:$Z$60</definedName>
    <definedName function="false" hidden="false" localSheetId="8" name="ExternalData_1917" vbProcedure="false">BigCh!$F$1:$Z$60</definedName>
    <definedName function="false" hidden="false" localSheetId="8" name="ExternalData_1918" vbProcedure="false">BigCh!$F$1:$Z$60</definedName>
    <definedName function="false" hidden="false" localSheetId="8" name="ExternalData_1919" vbProcedure="false">BigCh!$F$1:$Z$60</definedName>
    <definedName function="false" hidden="false" localSheetId="8" name="ExternalData_192" vbProcedure="false">BigCh!$F$1:$Z$60</definedName>
    <definedName function="false" hidden="false" localSheetId="8" name="ExternalData_1920" vbProcedure="false">BigCh!$F$1:$Z$60</definedName>
    <definedName function="false" hidden="false" localSheetId="8" name="ExternalData_1921" vbProcedure="false">BigCh!$F$1:$Z$60</definedName>
    <definedName function="false" hidden="false" localSheetId="8" name="ExternalData_1922" vbProcedure="false">BigCh!$F$1:$Z$60</definedName>
    <definedName function="false" hidden="false" localSheetId="8" name="ExternalData_1923" vbProcedure="false">BigCh!$F$1:$Z$60</definedName>
    <definedName function="false" hidden="false" localSheetId="8" name="ExternalData_1924" vbProcedure="false">BigCh!$F$1:$Z$60</definedName>
    <definedName function="false" hidden="false" localSheetId="8" name="ExternalData_1925" vbProcedure="false">BigCh!$F$1:$P$49</definedName>
    <definedName function="false" hidden="false" localSheetId="8" name="ExternalData_1926" vbProcedure="false">BigCh!$F$1:$P$49</definedName>
    <definedName function="false" hidden="false" localSheetId="8" name="ExternalData_1927" vbProcedure="false">BigCh!$F$1:$P$49</definedName>
    <definedName function="false" hidden="false" localSheetId="8" name="ExternalData_1928" vbProcedure="false">BigCh!$F$1:$P$49</definedName>
    <definedName function="false" hidden="false" localSheetId="8" name="ExternalData_1929" vbProcedure="false">BigCh!$F$1:$P$49</definedName>
    <definedName function="false" hidden="false" localSheetId="8" name="ExternalData_193" vbProcedure="false">BigCh!$F$1:$Z$60</definedName>
    <definedName function="false" hidden="false" localSheetId="8" name="ExternalData_1930" vbProcedure="false">BigCh!$F$1:$P$49</definedName>
    <definedName function="false" hidden="false" localSheetId="8" name="ExternalData_1931" vbProcedure="false">BigCh!$F$1:$P$49</definedName>
    <definedName function="false" hidden="false" localSheetId="8" name="ExternalData_1932" vbProcedure="false">BigCh!$F$1:$P$49</definedName>
    <definedName function="false" hidden="false" localSheetId="8" name="ExternalData_1933" vbProcedure="false">BigCh!$F$1:$P$49</definedName>
    <definedName function="false" hidden="false" localSheetId="8" name="ExternalData_1934" vbProcedure="false">BigCh!$F$1:$P$49</definedName>
    <definedName function="false" hidden="false" localSheetId="8" name="ExternalData_1935" vbProcedure="false">BigCh!$F$1:$P$49</definedName>
    <definedName function="false" hidden="false" localSheetId="8" name="ExternalData_1936" vbProcedure="false">BigCh!$F$1:$P$49</definedName>
    <definedName function="false" hidden="false" localSheetId="8" name="ExternalData_1937" vbProcedure="false">BigCh!$F$1:$P$49</definedName>
    <definedName function="false" hidden="false" localSheetId="8" name="ExternalData_1938" vbProcedure="false">BigCh!$F$1:$P$49</definedName>
    <definedName function="false" hidden="false" localSheetId="8" name="ExternalData_1939" vbProcedure="false">BigCh!$F$1:$P$49</definedName>
    <definedName function="false" hidden="false" localSheetId="8" name="ExternalData_194" vbProcedure="false">BigCh!$F$1:$Z$60</definedName>
    <definedName function="false" hidden="false" localSheetId="8" name="ExternalData_1940" vbProcedure="false">BigCh!$F$1:$P$49</definedName>
    <definedName function="false" hidden="false" localSheetId="8" name="ExternalData_1941" vbProcedure="false">BigCh!$F$1:$P$49</definedName>
    <definedName function="false" hidden="false" localSheetId="8" name="ExternalData_1942" vbProcedure="false">BigCh!$F$1:$P$49</definedName>
    <definedName function="false" hidden="false" localSheetId="8" name="ExternalData_1943" vbProcedure="false">BigCh!$F$1:$P$49</definedName>
    <definedName function="false" hidden="false" localSheetId="8" name="ExternalData_1944" vbProcedure="false">BigCh!$F$1:$P$49</definedName>
    <definedName function="false" hidden="false" localSheetId="8" name="ExternalData_1945" vbProcedure="false">BigCh!$F$1:$P$49</definedName>
    <definedName function="false" hidden="false" localSheetId="8" name="ExternalData_1946" vbProcedure="false">BigCh!$F$1:$P$49</definedName>
    <definedName function="false" hidden="false" localSheetId="8" name="ExternalData_1947" vbProcedure="false">BigCh!$F$1:$P$49</definedName>
    <definedName function="false" hidden="false" localSheetId="8" name="ExternalData_1948" vbProcedure="false">BigCh!$F$1:$P$49</definedName>
    <definedName function="false" hidden="false" localSheetId="8" name="ExternalData_1949" vbProcedure="false">BigCh!$F$1:$P$49</definedName>
    <definedName function="false" hidden="false" localSheetId="8" name="ExternalData_195" vbProcedure="false">BigCh!$F$1:$Z$60</definedName>
    <definedName function="false" hidden="false" localSheetId="8" name="ExternalData_1950" vbProcedure="false">BigCh!$F$1:$P$49</definedName>
    <definedName function="false" hidden="false" localSheetId="8" name="ExternalData_1951" vbProcedure="false">BigCh!$F$1:$P$49</definedName>
    <definedName function="false" hidden="false" localSheetId="8" name="ExternalData_1952" vbProcedure="false">BigCh!$F$1:$P$49</definedName>
    <definedName function="false" hidden="false" localSheetId="8" name="ExternalData_1953" vbProcedure="false">BigCh!$F$1:$P$49</definedName>
    <definedName function="false" hidden="false" localSheetId="8" name="ExternalData_1954" vbProcedure="false">BigCh!$F$1:$P$49</definedName>
    <definedName function="false" hidden="false" localSheetId="8" name="ExternalData_1956" vbProcedure="false">BigCh!$F$1:$Z$60</definedName>
    <definedName function="false" hidden="false" localSheetId="8" name="ExternalData_1957" vbProcedure="false">BigCh!$F$1:$Z$60</definedName>
    <definedName function="false" hidden="false" localSheetId="8" name="ExternalData_1958" vbProcedure="false">BigCh!$F$1:$Z$60</definedName>
    <definedName function="false" hidden="false" localSheetId="8" name="ExternalData_1959" vbProcedure="false">BigCh!$F$1:$Z$60</definedName>
    <definedName function="false" hidden="false" localSheetId="8" name="ExternalData_196" vbProcedure="false">BigCh!$F$1:$P$49</definedName>
    <definedName function="false" hidden="false" localSheetId="8" name="ExternalData_1960" vbProcedure="false">BigCh!$F$1:$Z$60</definedName>
    <definedName function="false" hidden="false" localSheetId="8" name="ExternalData_1961" vbProcedure="false">BigCh!$F$1:$Z$60</definedName>
    <definedName function="false" hidden="false" localSheetId="8" name="ExternalData_1962" vbProcedure="false">BigCh!$F$1:$Z$60</definedName>
    <definedName function="false" hidden="false" localSheetId="8" name="ExternalData_1963" vbProcedure="false">BigCh!$F$1:$Z$60</definedName>
    <definedName function="false" hidden="false" localSheetId="8" name="ExternalData_1964" vbProcedure="false">BigCh!$F$1:$Z$60</definedName>
    <definedName function="false" hidden="false" localSheetId="8" name="ExternalData_1965" vbProcedure="false">BigCh!$F$1:$Z$60</definedName>
    <definedName function="false" hidden="false" localSheetId="8" name="ExternalData_1966" vbProcedure="false">BigCh!$F$1:$Z$60</definedName>
    <definedName function="false" hidden="false" localSheetId="8" name="ExternalData_1967" vbProcedure="false">BigCh!$F$1:$Z$60</definedName>
    <definedName function="false" hidden="false" localSheetId="8" name="ExternalData_1968" vbProcedure="false">BigCh!$F$1:$Z$60</definedName>
    <definedName function="false" hidden="false" localSheetId="8" name="ExternalData_1969" vbProcedure="false">BigCh!$F$1:$Z$60</definedName>
    <definedName function="false" hidden="false" localSheetId="8" name="ExternalData_197" vbProcedure="false">BigCh!$F$1:$Z$60</definedName>
    <definedName function="false" hidden="false" localSheetId="8" name="ExternalData_1970" vbProcedure="false">BigCh!$F$1:$Z$60</definedName>
    <definedName function="false" hidden="false" localSheetId="8" name="ExternalData_1971" vbProcedure="false">BigCh!$F$1:$Z$60</definedName>
    <definedName function="false" hidden="false" localSheetId="8" name="ExternalData_1972" vbProcedure="false">BigCh!$F$1:$Z$60</definedName>
    <definedName function="false" hidden="false" localSheetId="8" name="ExternalData_1973" vbProcedure="false">BigCh!$F$1:$Z$60</definedName>
    <definedName function="false" hidden="false" localSheetId="8" name="ExternalData_1974" vbProcedure="false">BigCh!$F$1:$Z$60</definedName>
    <definedName function="false" hidden="false" localSheetId="8" name="ExternalData_1975" vbProcedure="false">BigCh!$F$1:$Z$60</definedName>
    <definedName function="false" hidden="false" localSheetId="8" name="ExternalData_1976" vbProcedure="false">BigCh!$F$1:$Z$60</definedName>
    <definedName function="false" hidden="false" localSheetId="8" name="ExternalData_1977" vbProcedure="false">BigCh!$F$1:$Z$60</definedName>
    <definedName function="false" hidden="false" localSheetId="8" name="ExternalData_1978" vbProcedure="false">BigCh!$F$1:$P$49</definedName>
    <definedName function="false" hidden="false" localSheetId="8" name="ExternalData_1979" vbProcedure="false">BigCh!$F$1:$Z$60</definedName>
    <definedName function="false" hidden="false" localSheetId="8" name="ExternalData_198" vbProcedure="false">BigCh!$F$1:$Z$60</definedName>
    <definedName function="false" hidden="false" localSheetId="8" name="ExternalData_1980" vbProcedure="false">BigCh!$F$1:$Z$60</definedName>
    <definedName function="false" hidden="false" localSheetId="8" name="ExternalData_1981" vbProcedure="false">BigCh!$F$1:$Z$60</definedName>
    <definedName function="false" hidden="false" localSheetId="8" name="ExternalData_1982" vbProcedure="false">BigCh!$F$1:$Z$60</definedName>
    <definedName function="false" hidden="false" localSheetId="8" name="ExternalData_1983" vbProcedure="false">BigCh!$F$1:$Z$60</definedName>
    <definedName function="false" hidden="false" localSheetId="8" name="ExternalData_1984" vbProcedure="false">BigCh!$F$1:$Z$60</definedName>
    <definedName function="false" hidden="false" localSheetId="8" name="ExternalData_1985" vbProcedure="false">BigCh!$F$1:$Z$60</definedName>
    <definedName function="false" hidden="false" localSheetId="8" name="ExternalData_1986" vbProcedure="false">BigCh!$F$1:$Z$60</definedName>
    <definedName function="false" hidden="false" localSheetId="8" name="ExternalData_1987" vbProcedure="false">BigCh!$F$1:$Z$60</definedName>
    <definedName function="false" hidden="false" localSheetId="8" name="ExternalData_1988" vbProcedure="false">BigCh!$F$1:$Z$60</definedName>
    <definedName function="false" hidden="false" localSheetId="8" name="ExternalData_1989" vbProcedure="false">BigCh!$F$1:$Z$60</definedName>
    <definedName function="false" hidden="false" localSheetId="8" name="ExternalData_199" vbProcedure="false">BigCh!$F$1:$Z$60</definedName>
    <definedName function="false" hidden="false" localSheetId="8" name="ExternalData_1990" vbProcedure="false">BigCh!$F$1:$Z$60</definedName>
    <definedName function="false" hidden="false" localSheetId="8" name="ExternalData_1991" vbProcedure="false">BigCh!$F$1:$P$49</definedName>
    <definedName function="false" hidden="false" localSheetId="8" name="ExternalData_1992" vbProcedure="false">BigCh!$F$1:$P$49</definedName>
    <definedName function="false" hidden="false" localSheetId="8" name="ExternalData_1993" vbProcedure="false">BigCh!$F$1:$P$49</definedName>
    <definedName function="false" hidden="false" localSheetId="8" name="ExternalData_1994" vbProcedure="false">BigCh!$F$1:$P$49</definedName>
    <definedName function="false" hidden="false" localSheetId="8" name="ExternalData_1995" vbProcedure="false">BigCh!$F$1:$P$49</definedName>
    <definedName function="false" hidden="false" localSheetId="8" name="ExternalData_1996" vbProcedure="false">BigCh!$F$1:$P$49</definedName>
    <definedName function="false" hidden="false" localSheetId="8" name="ExternalData_1997" vbProcedure="false">BigCh!$F$1:$P$49</definedName>
    <definedName function="false" hidden="false" localSheetId="8" name="ExternalData_1998" vbProcedure="false">BigCh!$F$1:$P$49</definedName>
    <definedName function="false" hidden="false" localSheetId="8" name="ExternalData_1999" vbProcedure="false">BigCh!$F$1:$P$49</definedName>
    <definedName function="false" hidden="false" localSheetId="8" name="ExternalData_2" vbProcedure="false">#REF!</definedName>
    <definedName function="false" hidden="false" localSheetId="8" name="ExternalData_20" vbProcedure="false">#REF!</definedName>
    <definedName function="false" hidden="false" localSheetId="8" name="ExternalData_200" vbProcedure="false">BigCh!$F$1:$Z$60</definedName>
    <definedName function="false" hidden="false" localSheetId="8" name="ExternalData_2000" vbProcedure="false">BigCh!$F$1:$P$49</definedName>
    <definedName function="false" hidden="false" localSheetId="8" name="ExternalData_2001" vbProcedure="false">BigCh!$F$1:$P$49</definedName>
    <definedName function="false" hidden="false" localSheetId="8" name="ExternalData_2002" vbProcedure="false">BigCh!$F$1:$P$49</definedName>
    <definedName function="false" hidden="false" localSheetId="8" name="ExternalData_2003" vbProcedure="false">BigCh!$F$1:$P$49</definedName>
    <definedName function="false" hidden="false" localSheetId="8" name="ExternalData_2004" vbProcedure="false">BigCh!$F$1:$P$49</definedName>
    <definedName function="false" hidden="false" localSheetId="8" name="ExternalData_2005" vbProcedure="false">BigCh!$F$1:$P$49</definedName>
    <definedName function="false" hidden="false" localSheetId="8" name="ExternalData_2006" vbProcedure="false">BigCh!$F$1:$P$49</definedName>
    <definedName function="false" hidden="false" localSheetId="8" name="ExternalData_2007" vbProcedure="false">BigCh!$F$1:$P$49</definedName>
    <definedName function="false" hidden="false" localSheetId="8" name="ExternalData_2008" vbProcedure="false">BigCh!$F$1:$P$49</definedName>
    <definedName function="false" hidden="false" localSheetId="8" name="ExternalData_2009" vbProcedure="false">BigCh!$F$1:$P$49</definedName>
    <definedName function="false" hidden="false" localSheetId="8" name="ExternalData_201" vbProcedure="false">BigCh!$F$1:$Z$60</definedName>
    <definedName function="false" hidden="false" localSheetId="8" name="ExternalData_2010" vbProcedure="false">BigCh!$F$1:$P$49</definedName>
    <definedName function="false" hidden="false" localSheetId="8" name="ExternalData_2011" vbProcedure="false">BigCh!$F$1:$P$49</definedName>
    <definedName function="false" hidden="false" localSheetId="8" name="ExternalData_2012" vbProcedure="false">BigCh!$F$1:$P$49</definedName>
    <definedName function="false" hidden="false" localSheetId="8" name="ExternalData_2013" vbProcedure="false">BigCh!$F$1:$P$49</definedName>
    <definedName function="false" hidden="false" localSheetId="8" name="ExternalData_2014" vbProcedure="false">BigCh!$F$1:$P$49</definedName>
    <definedName function="false" hidden="false" localSheetId="8" name="ExternalData_2015" vbProcedure="false">BigCh!$F$1:$P$49</definedName>
    <definedName function="false" hidden="false" localSheetId="8" name="ExternalData_2016" vbProcedure="false">BigCh!$F$1:$P$49</definedName>
    <definedName function="false" hidden="false" localSheetId="8" name="ExternalData_2017" vbProcedure="false">BigCh!$F$1:$P$49</definedName>
    <definedName function="false" hidden="false" localSheetId="8" name="ExternalData_2018" vbProcedure="false">BigCh!$F$1:$P$49</definedName>
    <definedName function="false" hidden="false" localSheetId="8" name="ExternalData_2019" vbProcedure="false">BigCh!$F$1:$P$49</definedName>
    <definedName function="false" hidden="false" localSheetId="8" name="ExternalData_202" vbProcedure="false">BigCh!$F$1:$Z$60</definedName>
    <definedName function="false" hidden="false" localSheetId="8" name="ExternalData_2020" vbProcedure="false">BigCh!$F$1:$P$49</definedName>
    <definedName function="false" hidden="false" localSheetId="8" name="ExternalData_2021" vbProcedure="false">BigCh!$F$1:$Z$60</definedName>
    <definedName function="false" hidden="false" localSheetId="8" name="ExternalData_2022" vbProcedure="false">BigCh!$F$1:$Z$60</definedName>
    <definedName function="false" hidden="false" localSheetId="8" name="ExternalData_2023" vbProcedure="false">BigCh!$F$1:$Z$60</definedName>
    <definedName function="false" hidden="false" localSheetId="8" name="ExternalData_2024" vbProcedure="false">BigCh!$F$1:$Z$60</definedName>
    <definedName function="false" hidden="false" localSheetId="8" name="ExternalData_2025" vbProcedure="false">BigCh!$F$1:$Z$60</definedName>
    <definedName function="false" hidden="false" localSheetId="8" name="ExternalData_2026" vbProcedure="false">BigCh!$F$1:$Z$60</definedName>
    <definedName function="false" hidden="false" localSheetId="8" name="ExternalData_2027" vbProcedure="false">BigCh!$F$1:$Z$60</definedName>
    <definedName function="false" hidden="false" localSheetId="8" name="ExternalData_2028" vbProcedure="false">BigCh!$F$1:$Z$60</definedName>
    <definedName function="false" hidden="false" localSheetId="8" name="ExternalData_2029" vbProcedure="false">BigCh!$F$1:$Z$60</definedName>
    <definedName function="false" hidden="false" localSheetId="8" name="ExternalData_203" vbProcedure="false">BigCh!$F$1:$Z$60</definedName>
    <definedName function="false" hidden="false" localSheetId="8" name="ExternalData_2030" vbProcedure="false">BigCh!$F$1:$Z$60</definedName>
    <definedName function="false" hidden="false" localSheetId="8" name="ExternalData_2031" vbProcedure="false">BigCh!$F$1:$Z$60</definedName>
    <definedName function="false" hidden="false" localSheetId="8" name="ExternalData_2032" vbProcedure="false">BigCh!$F$1:$Z$60</definedName>
    <definedName function="false" hidden="false" localSheetId="8" name="ExternalData_2033" vbProcedure="false">BigCh!$F$1:$Z$60</definedName>
    <definedName function="false" hidden="false" localSheetId="8" name="ExternalData_2034" vbProcedure="false">BigCh!$F$1:$Z$60</definedName>
    <definedName function="false" hidden="false" localSheetId="8" name="ExternalData_2035" vbProcedure="false">BigCh!$F$1:$Z$60</definedName>
    <definedName function="false" hidden="false" localSheetId="8" name="ExternalData_2036" vbProcedure="false">BigCh!$F$1:$Z$60</definedName>
    <definedName function="false" hidden="false" localSheetId="8" name="ExternalData_2037" vbProcedure="false">BigCh!$F$1:$Z$60</definedName>
    <definedName function="false" hidden="false" localSheetId="8" name="ExternalData_2038" vbProcedure="false">BigCh!$F$1:$Z$60</definedName>
    <definedName function="false" hidden="false" localSheetId="8" name="ExternalData_2039" vbProcedure="false">BigCh!$F$1:$Z$60</definedName>
    <definedName function="false" hidden="false" localSheetId="8" name="ExternalData_204" vbProcedure="false">BigCh!$F$1:$Z$60</definedName>
    <definedName function="false" hidden="false" localSheetId="8" name="ExternalData_2040" vbProcedure="false">BigCh!$F$1:$Z$60</definedName>
    <definedName function="false" hidden="false" localSheetId="8" name="ExternalData_2041" vbProcedure="false">BigCh!$F$1:$Z$60</definedName>
    <definedName function="false" hidden="false" localSheetId="8" name="ExternalData_2042" vbProcedure="false">BigCh!$F$1:$Z$60</definedName>
    <definedName function="false" hidden="false" localSheetId="8" name="ExternalData_2043" vbProcedure="false">BigCh!$F$1:$P$49</definedName>
    <definedName function="false" hidden="false" localSheetId="8" name="ExternalData_2044" vbProcedure="false">BigCh!$F$1:$Z$60</definedName>
    <definedName function="false" hidden="false" localSheetId="8" name="ExternalData_2045" vbProcedure="false">BigCh!$F$1:$Z$60</definedName>
    <definedName function="false" hidden="false" localSheetId="8" name="ExternalData_2046" vbProcedure="false">BigCh!$F$1:$Z$60</definedName>
    <definedName function="false" hidden="false" localSheetId="8" name="ExternalData_2047" vbProcedure="false">BigCh!$F$1:$Z$60</definedName>
    <definedName function="false" hidden="false" localSheetId="8" name="ExternalData_2048" vbProcedure="false">BigCh!$F$1:$Z$60</definedName>
    <definedName function="false" hidden="false" localSheetId="8" name="ExternalData_2049" vbProcedure="false">BigCh!$F$1:$Z$60</definedName>
    <definedName function="false" hidden="false" localSheetId="8" name="ExternalData_205" vbProcedure="false">BigCh!$F$1:$Z$60</definedName>
    <definedName function="false" hidden="false" localSheetId="8" name="ExternalData_2050" vbProcedure="false">BigCh!$F$1:$Z$60</definedName>
    <definedName function="false" hidden="false" localSheetId="8" name="ExternalData_2051" vbProcedure="false">BigCh!$F$1:$Z$60</definedName>
    <definedName function="false" hidden="false" localSheetId="8" name="ExternalData_2052" vbProcedure="false">BigCh!$F$1:$Z$60</definedName>
    <definedName function="false" hidden="false" localSheetId="8" name="ExternalData_2053" vbProcedure="false">BigCh!$F$1:$Z$60</definedName>
    <definedName function="false" hidden="false" localSheetId="8" name="ExternalData_2054" vbProcedure="false">BigCh!$F$1:$Z$60</definedName>
    <definedName function="false" hidden="false" localSheetId="8" name="ExternalData_2055" vbProcedure="false">BigCh!$F$1:$Z$60</definedName>
    <definedName function="false" hidden="false" localSheetId="8" name="ExternalData_2056" vbProcedure="false">BigCh!$F$1:$P$49</definedName>
    <definedName function="false" hidden="false" localSheetId="8" name="ExternalData_2057" vbProcedure="false">BigCh!$F$1:$P$49</definedName>
    <definedName function="false" hidden="false" localSheetId="8" name="ExternalData_2058" vbProcedure="false">BigCh!$F$1:$P$49</definedName>
    <definedName function="false" hidden="false" localSheetId="8" name="ExternalData_2059" vbProcedure="false">BigCh!$F$1:$P$49</definedName>
    <definedName function="false" hidden="false" localSheetId="8" name="ExternalData_206" vbProcedure="false">BigCh!$F$1:$Z$60</definedName>
    <definedName function="false" hidden="false" localSheetId="8" name="ExternalData_2060" vbProcedure="false">BigCh!$F$1:$P$49</definedName>
    <definedName function="false" hidden="false" localSheetId="8" name="ExternalData_2061" vbProcedure="false">BigCh!$F$1:$P$49</definedName>
    <definedName function="false" hidden="false" localSheetId="8" name="ExternalData_2062" vbProcedure="false">BigCh!$F$1:$Z$60</definedName>
    <definedName function="false" hidden="false" localSheetId="8" name="ExternalData_2063" vbProcedure="false">BigCh!$F$1:$Z$60</definedName>
    <definedName function="false" hidden="false" localSheetId="8" name="ExternalData_2064" vbProcedure="false">BigCh!$F$1:$Z$60</definedName>
    <definedName function="false" hidden="false" localSheetId="8" name="ExternalData_2065" vbProcedure="false">BigCh!$F$1:$Z$60</definedName>
    <definedName function="false" hidden="false" localSheetId="8" name="ExternalData_2066" vbProcedure="false">BigCh!$F$1:$Z$60</definedName>
    <definedName function="false" hidden="false" localSheetId="8" name="ExternalData_2067" vbProcedure="false">BigCh!$F$1:$Z$60</definedName>
    <definedName function="false" hidden="false" localSheetId="8" name="ExternalData_2068" vbProcedure="false">BigCh!$F$1:$Z$60</definedName>
    <definedName function="false" hidden="false" localSheetId="8" name="ExternalData_2069" vbProcedure="false">BigCh!$F$1:$Z$60</definedName>
    <definedName function="false" hidden="false" localSheetId="8" name="ExternalData_207" vbProcedure="false">BigCh!$F$1:$Z$60</definedName>
    <definedName function="false" hidden="false" localSheetId="8" name="ExternalData_2070" vbProcedure="false">BigCh!$F$1:$Z$60</definedName>
    <definedName function="false" hidden="false" localSheetId="8" name="ExternalData_2071" vbProcedure="false">BigCh!$F$1:$Z$60</definedName>
    <definedName function="false" hidden="false" localSheetId="8" name="ExternalData_2072" vbProcedure="false">BigCh!$F$1:$Z$60</definedName>
    <definedName function="false" hidden="false" localSheetId="8" name="ExternalData_2073" vbProcedure="false">BigCh!$F$1:$Z$60</definedName>
    <definedName function="false" hidden="false" localSheetId="8" name="ExternalData_2074" vbProcedure="false">BigCh!$F$1:$Z$60</definedName>
    <definedName function="false" hidden="false" localSheetId="8" name="ExternalData_2075" vbProcedure="false">BigCh!$F$1:$Z$60</definedName>
    <definedName function="false" hidden="false" localSheetId="8" name="ExternalData_2076" vbProcedure="false">BigCh!$F$1:$Z$60</definedName>
    <definedName function="false" hidden="false" localSheetId="8" name="ExternalData_2077" vbProcedure="false">BigCh!$F$1:$Z$60</definedName>
    <definedName function="false" hidden="false" localSheetId="8" name="ExternalData_2078" vbProcedure="false">BigCh!$F$1:$Z$60</definedName>
    <definedName function="false" hidden="false" localSheetId="8" name="ExternalData_2079" vbProcedure="false">BigCh!$F$1:$Z$60</definedName>
    <definedName function="false" hidden="false" localSheetId="8" name="ExternalData_208" vbProcedure="false">BigCh!$F$1:$Z$60</definedName>
    <definedName function="false" hidden="false" localSheetId="8" name="ExternalData_2080" vbProcedure="false">BigCh!$F$1:$Z$60</definedName>
    <definedName function="false" hidden="false" localSheetId="8" name="ExternalData_2081" vbProcedure="false">BigCh!$F$1:$Z$60</definedName>
    <definedName function="false" hidden="false" localSheetId="8" name="ExternalData_2082" vbProcedure="false">BigCh!$F$1:$Z$60</definedName>
    <definedName function="false" hidden="false" localSheetId="8" name="ExternalData_2083" vbProcedure="false">BigCh!$F$1:$Z$60</definedName>
    <definedName function="false" hidden="false" localSheetId="8" name="ExternalData_2084" vbProcedure="false">BigCh!$F$1:$P$49</definedName>
    <definedName function="false" hidden="false" localSheetId="8" name="ExternalData_2085" vbProcedure="false">BigCh!$F$1:$Z$60</definedName>
    <definedName function="false" hidden="false" localSheetId="8" name="ExternalData_2086" vbProcedure="false">BigCh!$F$1:$Z$60</definedName>
    <definedName function="false" hidden="false" localSheetId="8" name="ExternalData_2087" vbProcedure="false">BigCh!$F$1:$Z$60</definedName>
    <definedName function="false" hidden="false" localSheetId="8" name="ExternalData_2088" vbProcedure="false">BigCh!$F$1:$Z$60</definedName>
    <definedName function="false" hidden="false" localSheetId="8" name="ExternalData_2089" vbProcedure="false">BigCh!$F$1:$Z$60</definedName>
    <definedName function="false" hidden="false" localSheetId="8" name="ExternalData_209" vbProcedure="false">BigCh!$F$1:$Z$60</definedName>
    <definedName function="false" hidden="false" localSheetId="8" name="ExternalData_2090" vbProcedure="false">BigCh!$F$1:$Z$60</definedName>
    <definedName function="false" hidden="false" localSheetId="8" name="ExternalData_2091" vbProcedure="false">BigCh!$F$1:$Z$60</definedName>
    <definedName function="false" hidden="false" localSheetId="8" name="ExternalData_2092" vbProcedure="false">BigCh!$F$1:$Z$60</definedName>
    <definedName function="false" hidden="false" localSheetId="8" name="ExternalData_2093" vbProcedure="false">BigCh!$F$1:$Z$60</definedName>
    <definedName function="false" hidden="false" localSheetId="8" name="ExternalData_2094" vbProcedure="false">BigCh!$F$1:$Z$60</definedName>
    <definedName function="false" hidden="false" localSheetId="8" name="ExternalData_2095" vbProcedure="false">BigCh!$F$1:$Z$60</definedName>
    <definedName function="false" hidden="false" localSheetId="8" name="ExternalData_2096" vbProcedure="false">BigCh!$F$1:$Z$60</definedName>
    <definedName function="false" hidden="false" localSheetId="8" name="ExternalData_2097" vbProcedure="false">BigCh!$F$1:$P$49</definedName>
    <definedName function="false" hidden="false" localSheetId="8" name="ExternalData_2098" vbProcedure="false">BigCh!$F$1:$P$49</definedName>
    <definedName function="false" hidden="false" localSheetId="8" name="ExternalData_2099" vbProcedure="false">BigCh!$F$1:$P$49</definedName>
    <definedName function="false" hidden="false" localSheetId="8" name="ExternalData_21" vbProcedure="false">#REF!</definedName>
    <definedName function="false" hidden="false" localSheetId="8" name="ExternalData_210" vbProcedure="false">BigCh!$F$1:$Z$60</definedName>
    <definedName function="false" hidden="false" localSheetId="8" name="ExternalData_2100" vbProcedure="false">BigCh!$F$1:$P$49</definedName>
    <definedName function="false" hidden="false" localSheetId="8" name="ExternalData_2101" vbProcedure="false">BigCh!$F$1:$P$49</definedName>
    <definedName function="false" hidden="false" localSheetId="8" name="ExternalData_2102" vbProcedure="false">BigCh!$F$1:$P$49</definedName>
    <definedName function="false" hidden="false" localSheetId="8" name="ExternalData_2103" vbProcedure="false">BigCh!$F$1:$P$49</definedName>
    <definedName function="false" hidden="false" localSheetId="8" name="ExternalData_2104" vbProcedure="false">BigCh!$F$1:$P$49</definedName>
    <definedName function="false" hidden="false" localSheetId="8" name="ExternalData_2105" vbProcedure="false">BigCh!$F$1:$P$49</definedName>
    <definedName function="false" hidden="false" localSheetId="8" name="ExternalData_2106" vbProcedure="false">BigCh!$F$1:$P$49</definedName>
    <definedName function="false" hidden="false" localSheetId="8" name="ExternalData_2107" vbProcedure="false">BigCh!$F$1:$P$49</definedName>
    <definedName function="false" hidden="false" localSheetId="8" name="ExternalData_2108" vbProcedure="false">BigCh!$F$1:$P$49</definedName>
    <definedName function="false" hidden="false" localSheetId="8" name="ExternalData_2109" vbProcedure="false">BigCh!$F$1:$P$49</definedName>
    <definedName function="false" hidden="false" localSheetId="8" name="ExternalData_211" vbProcedure="false">BigCh!$F$1:$Z$60</definedName>
    <definedName function="false" hidden="false" localSheetId="8" name="ExternalData_2110" vbProcedure="false">BigCh!$F$1:$P$49</definedName>
    <definedName function="false" hidden="false" localSheetId="8" name="ExternalData_2111" vbProcedure="false">BigCh!$F$1:$P$49</definedName>
    <definedName function="false" hidden="false" localSheetId="8" name="ExternalData_2112" vbProcedure="false">BigCh!$F$1:$P$49</definedName>
    <definedName function="false" hidden="false" localSheetId="8" name="ExternalData_2113" vbProcedure="false">BigCh!$F$1:$P$49</definedName>
    <definedName function="false" hidden="false" localSheetId="8" name="ExternalData_2114" vbProcedure="false">BigCh!$F$1:$P$49</definedName>
    <definedName function="false" hidden="false" localSheetId="8" name="ExternalData_2115" vbProcedure="false">BigCh!$F$1:$P$49</definedName>
    <definedName function="false" hidden="false" localSheetId="8" name="ExternalData_2116" vbProcedure="false">BigCh!$F$1:$P$49</definedName>
    <definedName function="false" hidden="false" localSheetId="8" name="ExternalData_2117" vbProcedure="false">BigCh!$F$1:$P$49</definedName>
    <definedName function="false" hidden="false" localSheetId="8" name="ExternalData_2118" vbProcedure="false">BigCh!$F$1:$P$49</definedName>
    <definedName function="false" hidden="false" localSheetId="8" name="ExternalData_2119" vbProcedure="false">BigCh!$F$1:$P$49</definedName>
    <definedName function="false" hidden="false" localSheetId="8" name="ExternalData_212" vbProcedure="false">BigCh!$F$1:$Z$60</definedName>
    <definedName function="false" hidden="false" localSheetId="8" name="ExternalData_2120" vbProcedure="false">BigCh!$F$1:$P$49</definedName>
    <definedName function="false" hidden="false" localSheetId="8" name="ExternalData_2121" vbProcedure="false">BigCh!$F$1:$P$49</definedName>
    <definedName function="false" hidden="false" localSheetId="8" name="ExternalData_2122" vbProcedure="false">BigCh!$F$1:$P$49</definedName>
    <definedName function="false" hidden="false" localSheetId="8" name="ExternalData_2123" vbProcedure="false">BigCh!$F$1:$P$49</definedName>
    <definedName function="false" hidden="false" localSheetId="8" name="ExternalData_2124" vbProcedure="false">BigCh!$F$1:$P$49</definedName>
    <definedName function="false" hidden="false" localSheetId="8" name="ExternalData_2125" vbProcedure="false">BigCh!$F$1:$P$49</definedName>
    <definedName function="false" hidden="false" localSheetId="8" name="ExternalData_2126" vbProcedure="false">BigCh!$F$1:$P$49</definedName>
    <definedName function="false" hidden="false" localSheetId="8" name="ExternalData_2127" vbProcedure="false">BigCh!$F$1:$Z$60</definedName>
    <definedName function="false" hidden="false" localSheetId="8" name="ExternalData_2128" vbProcedure="false">BigCh!$F$1:$Z$60</definedName>
    <definedName function="false" hidden="false" localSheetId="8" name="ExternalData_2129" vbProcedure="false">BigCh!$F$1:$Z$60</definedName>
    <definedName function="false" hidden="false" localSheetId="8" name="ExternalData_213" vbProcedure="false">BigCh!$F$1:$Z$60</definedName>
    <definedName function="false" hidden="false" localSheetId="8" name="ExternalData_2130" vbProcedure="false">BigCh!$F$1:$Z$60</definedName>
    <definedName function="false" hidden="false" localSheetId="8" name="ExternalData_2131" vbProcedure="false">BigCh!$F$1:$Z$60</definedName>
    <definedName function="false" hidden="false" localSheetId="8" name="ExternalData_2132" vbProcedure="false">BigCh!$F$1:$Z$60</definedName>
    <definedName function="false" hidden="false" localSheetId="8" name="ExternalData_2133" vbProcedure="false">BigCh!$F$1:$Z$60</definedName>
    <definedName function="false" hidden="false" localSheetId="8" name="ExternalData_2134" vbProcedure="false">BigCh!$F$1:$Z$60</definedName>
    <definedName function="false" hidden="false" localSheetId="8" name="ExternalData_2135" vbProcedure="false">BigCh!$F$1:$Z$60</definedName>
    <definedName function="false" hidden="false" localSheetId="8" name="ExternalData_2136" vbProcedure="false">BigCh!$F$1:$Z$60</definedName>
    <definedName function="false" hidden="false" localSheetId="8" name="ExternalData_2137" vbProcedure="false">BigCh!$F$1:$Z$60</definedName>
    <definedName function="false" hidden="false" localSheetId="8" name="ExternalData_2138" vbProcedure="false">BigCh!$F$1:$Z$60</definedName>
    <definedName function="false" hidden="false" localSheetId="8" name="ExternalData_2139" vbProcedure="false">BigCh!$F$1:$Z$60</definedName>
    <definedName function="false" hidden="false" localSheetId="8" name="ExternalData_214" vbProcedure="false">BigCh!$F$1:$Z$60</definedName>
    <definedName function="false" hidden="false" localSheetId="8" name="ExternalData_2140" vbProcedure="false">BigCh!$F$1:$Z$60</definedName>
    <definedName function="false" hidden="false" localSheetId="8" name="ExternalData_2141" vbProcedure="false">BigCh!$F$1:$Z$60</definedName>
    <definedName function="false" hidden="false" localSheetId="8" name="ExternalData_2142" vbProcedure="false">BigCh!$F$1:$Z$60</definedName>
    <definedName function="false" hidden="false" localSheetId="8" name="ExternalData_2143" vbProcedure="false">BigCh!$F$1:$Z$60</definedName>
    <definedName function="false" hidden="false" localSheetId="8" name="ExternalData_2144" vbProcedure="false">BigCh!$F$1:$Z$60</definedName>
    <definedName function="false" hidden="false" localSheetId="8" name="ExternalData_2145" vbProcedure="false">BigCh!$F$1:$Z$60</definedName>
    <definedName function="false" hidden="false" localSheetId="8" name="ExternalData_2146" vbProcedure="false">BigCh!$F$1:$Z$60</definedName>
    <definedName function="false" hidden="false" localSheetId="8" name="ExternalData_2147" vbProcedure="false">BigCh!$F$1:$Z$60</definedName>
    <definedName function="false" hidden="false" localSheetId="8" name="ExternalData_2148" vbProcedure="false">BigCh!$F$1:$Z$60</definedName>
    <definedName function="false" hidden="false" localSheetId="8" name="ExternalData_2149" vbProcedure="false">BigCh!$F$1:$P$49</definedName>
    <definedName function="false" hidden="false" localSheetId="8" name="ExternalData_215" vbProcedure="false">BigCh!$F$1:$Z$60</definedName>
    <definedName function="false" hidden="false" localSheetId="8" name="ExternalData_2150" vbProcedure="false">BigCh!$F$1:$Z$60</definedName>
    <definedName function="false" hidden="false" localSheetId="8" name="ExternalData_2151" vbProcedure="false">BigCh!$F$1:$Z$60</definedName>
    <definedName function="false" hidden="false" localSheetId="8" name="ExternalData_2152" vbProcedure="false">BigCh!$F$1:$Z$60</definedName>
    <definedName function="false" hidden="false" localSheetId="8" name="ExternalData_2153" vbProcedure="false">BigCh!$F$1:$Z$60</definedName>
    <definedName function="false" hidden="false" localSheetId="8" name="ExternalData_2154" vbProcedure="false">BigCh!$F$1:$Z$60</definedName>
    <definedName function="false" hidden="false" localSheetId="8" name="ExternalData_2155" vbProcedure="false">BigCh!$F$1:$Z$60</definedName>
    <definedName function="false" hidden="false" localSheetId="8" name="ExternalData_2156" vbProcedure="false">BigCh!$F$1:$Z$60</definedName>
    <definedName function="false" hidden="false" localSheetId="8" name="ExternalData_2157" vbProcedure="false">BigCh!$F$1:$Z$60</definedName>
    <definedName function="false" hidden="false" localSheetId="8" name="ExternalData_2158" vbProcedure="false">BigCh!$F$1:$Z$60</definedName>
    <definedName function="false" hidden="false" localSheetId="8" name="ExternalData_2159" vbProcedure="false">BigCh!$F$1:$Z$60</definedName>
    <definedName function="false" hidden="false" localSheetId="8" name="ExternalData_216" vbProcedure="false">BigCh!$F$1:$Z$60</definedName>
    <definedName function="false" hidden="false" localSheetId="8" name="ExternalData_2160" vbProcedure="false">BigCh!$F$1:$Z$60</definedName>
    <definedName function="false" hidden="false" localSheetId="8" name="ExternalData_2161" vbProcedure="false">BigCh!$F$1:$Z$60</definedName>
    <definedName function="false" hidden="false" localSheetId="8" name="ExternalData_2162" vbProcedure="false">BigCh!$F$1:$P$49</definedName>
    <definedName function="false" hidden="false" localSheetId="8" name="ExternalData_2163" vbProcedure="false">BigCh!$F$1:$P$49</definedName>
    <definedName function="false" hidden="false" localSheetId="8" name="ExternalData_2164" vbProcedure="false">BigCh!$F$1:$P$49</definedName>
    <definedName function="false" hidden="false" localSheetId="8" name="ExternalData_2165" vbProcedure="false">BigCh!$F$1:$P$49</definedName>
    <definedName function="false" hidden="false" localSheetId="8" name="ExternalData_2166" vbProcedure="false">BigCh!$F$1:$P$49</definedName>
    <definedName function="false" hidden="false" localSheetId="8" name="ExternalData_2167" vbProcedure="false">BigCh!$F$1:$P$49</definedName>
    <definedName function="false" hidden="false" localSheetId="8" name="ExternalData_2168" vbProcedure="false">BigCh!$F$1:$Z$60</definedName>
    <definedName function="false" hidden="false" localSheetId="8" name="ExternalData_2169" vbProcedure="false">BigCh!$F$1:$Z$60</definedName>
    <definedName function="false" hidden="false" localSheetId="8" name="ExternalData_217" vbProcedure="false">BigCh!$F$1:$Z$60</definedName>
    <definedName function="false" hidden="false" localSheetId="8" name="ExternalData_2170" vbProcedure="false">BigCh!$F$1:$Z$60</definedName>
    <definedName function="false" hidden="false" localSheetId="8" name="ExternalData_2171" vbProcedure="false">BigCh!$F$1:$Z$60</definedName>
    <definedName function="false" hidden="false" localSheetId="8" name="ExternalData_2172" vbProcedure="false">BigCh!$F$1:$Z$60</definedName>
    <definedName function="false" hidden="false" localSheetId="8" name="ExternalData_2173" vbProcedure="false">BigCh!$F$1:$Z$60</definedName>
    <definedName function="false" hidden="false" localSheetId="8" name="ExternalData_2174" vbProcedure="false">BigCh!$F$1:$Z$60</definedName>
    <definedName function="false" hidden="false" localSheetId="8" name="ExternalData_2175" vbProcedure="false">BigCh!$F$1:$Z$60</definedName>
    <definedName function="false" hidden="false" localSheetId="8" name="ExternalData_2176" vbProcedure="false">BigCh!$F$1:$Z$60</definedName>
    <definedName function="false" hidden="false" localSheetId="8" name="ExternalData_2177" vbProcedure="false">BigCh!$F$1:$Z$60</definedName>
    <definedName function="false" hidden="false" localSheetId="8" name="ExternalData_2178" vbProcedure="false">BigCh!$F$1:$Z$60</definedName>
    <definedName function="false" hidden="false" localSheetId="8" name="ExternalData_2179" vbProcedure="false">BigCh!$F$1:$Z$60</definedName>
    <definedName function="false" hidden="false" localSheetId="8" name="ExternalData_218" vbProcedure="false">BigCh!$F$1:$Z$60</definedName>
    <definedName function="false" hidden="false" localSheetId="8" name="ExternalData_2180" vbProcedure="false">BigCh!$F$1:$Z$60</definedName>
    <definedName function="false" hidden="false" localSheetId="8" name="ExternalData_2181" vbProcedure="false">BigCh!$F$1:$Z$60</definedName>
    <definedName function="false" hidden="false" localSheetId="8" name="ExternalData_2182" vbProcedure="false">BigCh!$F$1:$Z$60</definedName>
    <definedName function="false" hidden="false" localSheetId="8" name="ExternalData_2183" vbProcedure="false">BigCh!$F$1:$Z$60</definedName>
    <definedName function="false" hidden="false" localSheetId="8" name="ExternalData_2184" vbProcedure="false">BigCh!$F$1:$Z$60</definedName>
    <definedName function="false" hidden="false" localSheetId="8" name="ExternalData_2185" vbProcedure="false">BigCh!$F$1:$Z$60</definedName>
    <definedName function="false" hidden="false" localSheetId="8" name="ExternalData_2186" vbProcedure="false">BigCh!$F$1:$Z$60</definedName>
    <definedName function="false" hidden="false" localSheetId="8" name="ExternalData_2187" vbProcedure="false">BigCh!$F$1:$Z$60</definedName>
    <definedName function="false" hidden="false" localSheetId="8" name="ExternalData_2188" vbProcedure="false">BigCh!$F$1:$Z$60</definedName>
    <definedName function="false" hidden="false" localSheetId="8" name="ExternalData_2189" vbProcedure="false">BigCh!$F$1:$Z$60</definedName>
    <definedName function="false" hidden="false" localSheetId="8" name="ExternalData_219" vbProcedure="false">BigCh!$F$1:$P$49</definedName>
    <definedName function="false" hidden="false" localSheetId="8" name="ExternalData_2190" vbProcedure="false">BigCh!$F$1:$P$49</definedName>
    <definedName function="false" hidden="false" localSheetId="8" name="ExternalData_2191" vbProcedure="false">BigCh!$F$1:$Z$60</definedName>
    <definedName function="false" hidden="false" localSheetId="8" name="ExternalData_2192" vbProcedure="false">BigCh!$F$1:$Z$60</definedName>
    <definedName function="false" hidden="false" localSheetId="8" name="ExternalData_2193" vbProcedure="false">BigCh!$F$1:$Z$60</definedName>
    <definedName function="false" hidden="false" localSheetId="8" name="ExternalData_2194" vbProcedure="false">BigCh!$F$1:$Z$60</definedName>
    <definedName function="false" hidden="false" localSheetId="8" name="ExternalData_2195" vbProcedure="false">BigCh!$F$1:$Z$60</definedName>
    <definedName function="false" hidden="false" localSheetId="8" name="ExternalData_2196" vbProcedure="false">BigCh!$F$1:$Z$60</definedName>
    <definedName function="false" hidden="false" localSheetId="8" name="ExternalData_2197" vbProcedure="false">BigCh!$F$1:$Z$60</definedName>
    <definedName function="false" hidden="false" localSheetId="8" name="ExternalData_2198" vbProcedure="false">BigCh!$F$1:$Z$60</definedName>
    <definedName function="false" hidden="false" localSheetId="8" name="ExternalData_2199" vbProcedure="false">BigCh!$F$1:$Z$60</definedName>
    <definedName function="false" hidden="false" localSheetId="8" name="ExternalData_22" vbProcedure="false">#REF!</definedName>
    <definedName function="false" hidden="false" localSheetId="8" name="ExternalData_220" vbProcedure="false">BigCh!$F$1:$Z$60</definedName>
    <definedName function="false" hidden="false" localSheetId="8" name="ExternalData_2200" vbProcedure="false">BigCh!$F$1:$Z$60</definedName>
    <definedName function="false" hidden="false" localSheetId="8" name="ExternalData_2201" vbProcedure="false">BigCh!$F$1:$Z$60</definedName>
    <definedName function="false" hidden="false" localSheetId="8" name="ExternalData_2202" vbProcedure="false">BigCh!$F$1:$Z$60</definedName>
    <definedName function="false" hidden="false" localSheetId="8" name="ExternalData_2203" vbProcedure="false">BigCh!$F$1:$P$49</definedName>
    <definedName function="false" hidden="false" localSheetId="8" name="ExternalData_2204" vbProcedure="false">BigCh!$F$1:$P$49</definedName>
    <definedName function="false" hidden="false" localSheetId="8" name="ExternalData_2205" vbProcedure="false">BigCh!$F$1:$P$49</definedName>
    <definedName function="false" hidden="false" localSheetId="8" name="ExternalData_2206" vbProcedure="false">BigCh!$F$1:$P$49</definedName>
    <definedName function="false" hidden="false" localSheetId="8" name="ExternalData_2207" vbProcedure="false">BigCh!$F$1:$P$49</definedName>
    <definedName function="false" hidden="false" localSheetId="8" name="ExternalData_2208" vbProcedure="false">BigCh!$F$1:$P$49</definedName>
    <definedName function="false" hidden="false" localSheetId="8" name="ExternalData_2209" vbProcedure="false">BigCh!$F$1:$Z$60</definedName>
    <definedName function="false" hidden="false" localSheetId="8" name="ExternalData_221" vbProcedure="false">BigCh!$F$1:$Z$60</definedName>
    <definedName function="false" hidden="false" localSheetId="8" name="ExternalData_2210" vbProcedure="false">BigCh!$F$1:$Z$60</definedName>
    <definedName function="false" hidden="false" localSheetId="8" name="ExternalData_2211" vbProcedure="false">BigCh!$F$1:$Z$60</definedName>
    <definedName function="false" hidden="false" localSheetId="8" name="ExternalData_2212" vbProcedure="false">BigCh!$F$1:$Z$60</definedName>
    <definedName function="false" hidden="false" localSheetId="8" name="ExternalData_2213" vbProcedure="false">BigCh!$F$1:$Z$60</definedName>
    <definedName function="false" hidden="false" localSheetId="8" name="ExternalData_2214" vbProcedure="false">BigCh!$F$1:$Z$60</definedName>
    <definedName function="false" hidden="false" localSheetId="8" name="ExternalData_2215" vbProcedure="false">BigCh!$F$1:$Z$60</definedName>
    <definedName function="false" hidden="false" localSheetId="8" name="ExternalData_2216" vbProcedure="false">BigCh!$F$1:$Z$60</definedName>
    <definedName function="false" hidden="false" localSheetId="8" name="ExternalData_2217" vbProcedure="false">BigCh!$F$1:$Z$60</definedName>
    <definedName function="false" hidden="false" localSheetId="8" name="ExternalData_2218" vbProcedure="false">BigCh!$F$1:$Z$60</definedName>
    <definedName function="false" hidden="false" localSheetId="8" name="ExternalData_2219" vbProcedure="false">BigCh!$F$1:$Z$60</definedName>
    <definedName function="false" hidden="false" localSheetId="8" name="ExternalData_222" vbProcedure="false">BigCh!$F$1:$Z$60</definedName>
    <definedName function="false" hidden="false" localSheetId="8" name="ExternalData_2220" vbProcedure="false">BigCh!$F$1:$Z$60</definedName>
    <definedName function="false" hidden="false" localSheetId="8" name="ExternalData_2221" vbProcedure="false">BigCh!$F$1:$Z$60</definedName>
    <definedName function="false" hidden="false" localSheetId="8" name="ExternalData_2222" vbProcedure="false">BigCh!$F$1:$Z$60</definedName>
    <definedName function="false" hidden="false" localSheetId="8" name="ExternalData_2223" vbProcedure="false">BigCh!$F$1:$Z$60</definedName>
    <definedName function="false" hidden="false" localSheetId="8" name="ExternalData_2224" vbProcedure="false">BigCh!$F$1:$Z$60</definedName>
    <definedName function="false" hidden="false" localSheetId="8" name="ExternalData_2225" vbProcedure="false">BigCh!$F$1:$Z$60</definedName>
    <definedName function="false" hidden="false" localSheetId="8" name="ExternalData_2226" vbProcedure="false">BigCh!$F$1:$Z$60</definedName>
    <definedName function="false" hidden="false" localSheetId="8" name="ExternalData_2227" vbProcedure="false">BigCh!$F$1:$Z$60</definedName>
    <definedName function="false" hidden="false" localSheetId="8" name="ExternalData_2228" vbProcedure="false">BigCh!$F$1:$Z$60</definedName>
    <definedName function="false" hidden="false" localSheetId="8" name="ExternalData_2229" vbProcedure="false">BigCh!$F$1:$Z$60</definedName>
    <definedName function="false" hidden="false" localSheetId="8" name="ExternalData_223" vbProcedure="false">BigCh!$F$1:$Z$60</definedName>
    <definedName function="false" hidden="false" localSheetId="8" name="ExternalData_2230" vbProcedure="false">BigCh!$F$1:$Z$60</definedName>
    <definedName function="false" hidden="false" localSheetId="8" name="ExternalData_2231" vbProcedure="false">BigCh!$F$1:$P$49</definedName>
    <definedName function="false" hidden="false" localSheetId="8" name="ExternalData_2232" vbProcedure="false">BigCh!$F$1:$Z$60</definedName>
    <definedName function="false" hidden="false" localSheetId="8" name="ExternalData_2233" vbProcedure="false">BigCh!$F$1:$Z$60</definedName>
    <definedName function="false" hidden="false" localSheetId="8" name="ExternalData_2234" vbProcedure="false">BigCh!$F$1:$Z$60</definedName>
    <definedName function="false" hidden="false" localSheetId="8" name="ExternalData_2235" vbProcedure="false">BigCh!$F$1:$Z$60</definedName>
    <definedName function="false" hidden="false" localSheetId="8" name="ExternalData_2236" vbProcedure="false">BigCh!$F$1:$Z$60</definedName>
    <definedName function="false" hidden="false" localSheetId="8" name="ExternalData_2237" vbProcedure="false">BigCh!$F$1:$Z$60</definedName>
    <definedName function="false" hidden="false" localSheetId="8" name="ExternalData_2238" vbProcedure="false">BigCh!$F$1:$Z$60</definedName>
    <definedName function="false" hidden="false" localSheetId="8" name="ExternalData_2239" vbProcedure="false">BigCh!$F$1:$Z$60</definedName>
    <definedName function="false" hidden="false" localSheetId="8" name="ExternalData_224" vbProcedure="false">BigCh!$F$1:$Z$60</definedName>
    <definedName function="false" hidden="false" localSheetId="8" name="ExternalData_2240" vbProcedure="false">BigCh!$F$1:$Z$60</definedName>
    <definedName function="false" hidden="false" localSheetId="8" name="ExternalData_2241" vbProcedure="false">BigCh!$F$1:$Z$60</definedName>
    <definedName function="false" hidden="false" localSheetId="8" name="ExternalData_2242" vbProcedure="false">BigCh!$F$1:$Z$60</definedName>
    <definedName function="false" hidden="false" localSheetId="8" name="ExternalData_2243" vbProcedure="false">BigCh!$F$1:$Z$60</definedName>
    <definedName function="false" hidden="false" localSheetId="8" name="ExternalData_2244" vbProcedure="false">BigCh!$F$1:$P$49</definedName>
    <definedName function="false" hidden="false" localSheetId="8" name="ExternalData_2245" vbProcedure="false">BigCh!$F$1:$P$49</definedName>
    <definedName function="false" hidden="false" localSheetId="8" name="ExternalData_2246" vbProcedure="false">BigCh!$F$1:$P$49</definedName>
    <definedName function="false" hidden="false" localSheetId="8" name="ExternalData_2247" vbProcedure="false">BigCh!$F$1:$P$49</definedName>
    <definedName function="false" hidden="false" localSheetId="8" name="ExternalData_2248" vbProcedure="false">BigCh!$F$1:$P$49</definedName>
    <definedName function="false" hidden="false" localSheetId="8" name="ExternalData_2249" vbProcedure="false">BigCh!$F$1:$P$49</definedName>
    <definedName function="false" hidden="false" localSheetId="8" name="ExternalData_225" vbProcedure="false">BigCh!$F$1:$Z$60</definedName>
    <definedName function="false" hidden="false" localSheetId="8" name="ExternalData_2250" vbProcedure="false">BigCh!$F$1:$Z$60</definedName>
    <definedName function="false" hidden="false" localSheetId="8" name="ExternalData_2251" vbProcedure="false">BigCh!$F$1:$Z$60</definedName>
    <definedName function="false" hidden="false" localSheetId="8" name="ExternalData_2252" vbProcedure="false">BigCh!$F$1:$Z$60</definedName>
    <definedName function="false" hidden="false" localSheetId="8" name="ExternalData_2253" vbProcedure="false">BigCh!$F$1:$Z$60</definedName>
    <definedName function="false" hidden="false" localSheetId="8" name="ExternalData_2254" vbProcedure="false">BigCh!$F$1:$Z$60</definedName>
    <definedName function="false" hidden="false" localSheetId="8" name="ExternalData_2255" vbProcedure="false">BigCh!$F$1:$Z$60</definedName>
    <definedName function="false" hidden="false" localSheetId="8" name="ExternalData_2256" vbProcedure="false">BigCh!$F$1:$Z$60</definedName>
    <definedName function="false" hidden="false" localSheetId="8" name="ExternalData_2257" vbProcedure="false">BigCh!$F$1:$Z$60</definedName>
    <definedName function="false" hidden="false" localSheetId="8" name="ExternalData_2258" vbProcedure="false">BigCh!$F$1:$Z$60</definedName>
    <definedName function="false" hidden="false" localSheetId="8" name="ExternalData_2259" vbProcedure="false">BigCh!$F$1:$Z$60</definedName>
    <definedName function="false" hidden="false" localSheetId="8" name="ExternalData_226" vbProcedure="false">BigCh!$F$1:$Z$60</definedName>
    <definedName function="false" hidden="false" localSheetId="8" name="ExternalData_2260" vbProcedure="false">BigCh!$F$1:$Z$60</definedName>
    <definedName function="false" hidden="false" localSheetId="8" name="ExternalData_2261" vbProcedure="false">BigCh!$F$1:$Z$60</definedName>
    <definedName function="false" hidden="false" localSheetId="8" name="ExternalData_2262" vbProcedure="false">BigCh!$F$1:$Z$60</definedName>
    <definedName function="false" hidden="false" localSheetId="8" name="ExternalData_2263" vbProcedure="false">BigCh!$F$1:$Z$60</definedName>
    <definedName function="false" hidden="false" localSheetId="8" name="ExternalData_2264" vbProcedure="false">BigCh!$F$1:$Z$60</definedName>
    <definedName function="false" hidden="false" localSheetId="8" name="ExternalData_2265" vbProcedure="false">BigCh!$F$1:$Z$60</definedName>
    <definedName function="false" hidden="false" localSheetId="8" name="ExternalData_2266" vbProcedure="false">BigCh!$F$1:$Z$60</definedName>
    <definedName function="false" hidden="false" localSheetId="8" name="ExternalData_2267" vbProcedure="false">BigCh!$F$1:$Z$60</definedName>
    <definedName function="false" hidden="false" localSheetId="8" name="ExternalData_2268" vbProcedure="false">BigCh!$F$1:$Z$60</definedName>
    <definedName function="false" hidden="false" localSheetId="8" name="ExternalData_2269" vbProcedure="false">BigCh!$F$1:$Z$60</definedName>
    <definedName function="false" hidden="false" localSheetId="8" name="ExternalData_227" vbProcedure="false">BigCh!$F$1:$Z$60</definedName>
    <definedName function="false" hidden="false" localSheetId="8" name="ExternalData_2270" vbProcedure="false">BigCh!$F$1:$Z$60</definedName>
    <definedName function="false" hidden="false" localSheetId="8" name="ExternalData_2271" vbProcedure="false">BigCh!$F$1:$Z$60</definedName>
    <definedName function="false" hidden="false" localSheetId="8" name="ExternalData_2272" vbProcedure="false">BigCh!$F$1:$P$49</definedName>
    <definedName function="false" hidden="false" localSheetId="8" name="ExternalData_2273" vbProcedure="false">BigCh!$F$1:$Z$60</definedName>
    <definedName function="false" hidden="false" localSheetId="8" name="ExternalData_2274" vbProcedure="false">BigCh!$F$1:$Z$60</definedName>
    <definedName function="false" hidden="false" localSheetId="8" name="ExternalData_2275" vbProcedure="false">BigCh!$F$1:$Z$60</definedName>
    <definedName function="false" hidden="false" localSheetId="8" name="ExternalData_2276" vbProcedure="false">BigCh!$F$1:$Z$60</definedName>
    <definedName function="false" hidden="false" localSheetId="8" name="ExternalData_2277" vbProcedure="false">BigCh!$F$1:$Z$60</definedName>
    <definedName function="false" hidden="false" localSheetId="8" name="ExternalData_2278" vbProcedure="false">BigCh!$F$1:$Z$60</definedName>
    <definedName function="false" hidden="false" localSheetId="8" name="ExternalData_2279" vbProcedure="false">BigCh!$F$1:$Z$60</definedName>
    <definedName function="false" hidden="false" localSheetId="8" name="ExternalData_228" vbProcedure="false">BigCh!$F$1:$Z$60</definedName>
    <definedName function="false" hidden="false" localSheetId="8" name="ExternalData_2280" vbProcedure="false">BigCh!$F$1:$Z$60</definedName>
    <definedName function="false" hidden="false" localSheetId="8" name="ExternalData_2281" vbProcedure="false">BigCh!$F$1:$Z$60</definedName>
    <definedName function="false" hidden="false" localSheetId="8" name="ExternalData_2282" vbProcedure="false">BigCh!$F$1:$Z$60</definedName>
    <definedName function="false" hidden="false" localSheetId="8" name="ExternalData_2283" vbProcedure="false">BigCh!$F$1:$Z$60</definedName>
    <definedName function="false" hidden="false" localSheetId="8" name="ExternalData_2284" vbProcedure="false">BigCh!$F$1:$Z$60</definedName>
    <definedName function="false" hidden="false" localSheetId="8" name="ExternalData_2285" vbProcedure="false">BigCh!$F$1:$P$49</definedName>
    <definedName function="false" hidden="false" localSheetId="8" name="ExternalData_2286" vbProcedure="false">BigCh!$F$1:$P$49</definedName>
    <definedName function="false" hidden="false" localSheetId="8" name="ExternalData_2287" vbProcedure="false">BigCh!$F$1:$P$49</definedName>
    <definedName function="false" hidden="false" localSheetId="8" name="ExternalData_2288" vbProcedure="false">BigCh!$F$1:$P$49</definedName>
    <definedName function="false" hidden="false" localSheetId="8" name="ExternalData_2289" vbProcedure="false">BigCh!$F$1:$P$49</definedName>
    <definedName function="false" hidden="false" localSheetId="8" name="ExternalData_229" vbProcedure="false">BigCh!$F$1:$Z$60</definedName>
    <definedName function="false" hidden="false" localSheetId="8" name="ExternalData_2290" vbProcedure="false">BigCh!$F$1:$P$49</definedName>
    <definedName function="false" hidden="false" localSheetId="8" name="ExternalData_2291" vbProcedure="false">BigCh!$F$1:$Z$60</definedName>
    <definedName function="false" hidden="false" localSheetId="8" name="ExternalData_2292" vbProcedure="false">BigCh!$F$1:$Z$60</definedName>
    <definedName function="false" hidden="false" localSheetId="8" name="ExternalData_2293" vbProcedure="false">BigCh!$F$1:$Z$60</definedName>
    <definedName function="false" hidden="false" localSheetId="8" name="ExternalData_2294" vbProcedure="false">BigCh!$F$1:$Z$60</definedName>
    <definedName function="false" hidden="false" localSheetId="8" name="ExternalData_2295" vbProcedure="false">BigCh!$F$1:$Z$60</definedName>
    <definedName function="false" hidden="false" localSheetId="8" name="ExternalData_2296" vbProcedure="false">BigCh!$F$1:$Z$60</definedName>
    <definedName function="false" hidden="false" localSheetId="8" name="ExternalData_2297" vbProcedure="false">BigCh!$F$1:$Z$60</definedName>
    <definedName function="false" hidden="false" localSheetId="8" name="ExternalData_2298" vbProcedure="false">BigCh!$F$1:$Z$60</definedName>
    <definedName function="false" hidden="false" localSheetId="8" name="ExternalData_2299" vbProcedure="false">BigCh!$F$1:$Z$60</definedName>
    <definedName function="false" hidden="false" localSheetId="8" name="ExternalData_23" vbProcedure="false">#REF!</definedName>
    <definedName function="false" hidden="false" localSheetId="8" name="ExternalData_230" vbProcedure="false">BigCh!$F$1:$Z$60</definedName>
    <definedName function="false" hidden="false" localSheetId="8" name="ExternalData_2300" vbProcedure="false">BigCh!$F$1:$Z$60</definedName>
    <definedName function="false" hidden="false" localSheetId="8" name="ExternalData_2301" vbProcedure="false">BigCh!$F$1:$Z$60</definedName>
    <definedName function="false" hidden="false" localSheetId="8" name="ExternalData_2302" vbProcedure="false">BigCh!$F$1:$Z$60</definedName>
    <definedName function="false" hidden="false" localSheetId="8" name="ExternalData_2303" vbProcedure="false">BigCh!$F$1:$Z$60</definedName>
    <definedName function="false" hidden="false" localSheetId="8" name="ExternalData_2304" vbProcedure="false">BigCh!$F$1:$Z$60</definedName>
    <definedName function="false" hidden="false" localSheetId="8" name="ExternalData_2305" vbProcedure="false">BigCh!$F$1:$Z$60</definedName>
    <definedName function="false" hidden="false" localSheetId="8" name="ExternalData_2306" vbProcedure="false">BigCh!$F$1:$Z$60</definedName>
    <definedName function="false" hidden="false" localSheetId="8" name="ExternalData_2307" vbProcedure="false">BigCh!$F$1:$Z$60</definedName>
    <definedName function="false" hidden="false" localSheetId="8" name="ExternalData_2308" vbProcedure="false">BigCh!$F$1:$Z$60</definedName>
    <definedName function="false" hidden="false" localSheetId="8" name="ExternalData_2309" vbProcedure="false">BigCh!$F$1:$Z$60</definedName>
    <definedName function="false" hidden="false" localSheetId="8" name="ExternalData_231" vbProcedure="false">BigCh!$F$1:$Z$60</definedName>
    <definedName function="false" hidden="false" localSheetId="8" name="ExternalData_2310" vbProcedure="false">BigCh!$F$1:$Z$60</definedName>
    <definedName function="false" hidden="false" localSheetId="8" name="ExternalData_2311" vbProcedure="false">BigCh!$F$1:$Z$60</definedName>
    <definedName function="false" hidden="false" localSheetId="8" name="ExternalData_2312" vbProcedure="false">BigCh!$F$1:$Z$60</definedName>
    <definedName function="false" hidden="false" localSheetId="8" name="ExternalData_2313" vbProcedure="false">BigCh!$F$1:$P$49</definedName>
    <definedName function="false" hidden="false" localSheetId="8" name="ExternalData_2314" vbProcedure="false">BigCh!$F$1:$Z$60</definedName>
    <definedName function="false" hidden="false" localSheetId="8" name="ExternalData_2315" vbProcedure="false">BigCh!$F$1:$Z$60</definedName>
    <definedName function="false" hidden="false" localSheetId="8" name="ExternalData_2316" vbProcedure="false">BigCh!$F$1:$Z$60</definedName>
    <definedName function="false" hidden="false" localSheetId="8" name="ExternalData_2317" vbProcedure="false">BigCh!$F$1:$Z$60</definedName>
    <definedName function="false" hidden="false" localSheetId="8" name="ExternalData_2318" vbProcedure="false">BigCh!$F$1:$Z$60</definedName>
    <definedName function="false" hidden="false" localSheetId="8" name="ExternalData_2319" vbProcedure="false">BigCh!$F$1:$Z$60</definedName>
    <definedName function="false" hidden="false" localSheetId="8" name="ExternalData_232" vbProcedure="false">BigCh!$F$1:$Z$60</definedName>
    <definedName function="false" hidden="false" localSheetId="8" name="ExternalData_2320" vbProcedure="false">BigCh!$F$1:$Z$60</definedName>
    <definedName function="false" hidden="false" localSheetId="8" name="ExternalData_2321" vbProcedure="false">BigCh!$F$1:$Z$60</definedName>
    <definedName function="false" hidden="false" localSheetId="8" name="ExternalData_2322" vbProcedure="false">BigCh!$F$1:$Z$60</definedName>
    <definedName function="false" hidden="false" localSheetId="8" name="ExternalData_2323" vbProcedure="false">BigCh!$F$1:$Z$60</definedName>
    <definedName function="false" hidden="false" localSheetId="8" name="ExternalData_2324" vbProcedure="false">BigCh!$F$1:$Z$60</definedName>
    <definedName function="false" hidden="false" localSheetId="8" name="ExternalData_2325" vbProcedure="false">BigCh!$F$1:$Z$60</definedName>
    <definedName function="false" hidden="false" localSheetId="8" name="ExternalData_2326" vbProcedure="false">BigCh!$F$1:$P$49</definedName>
    <definedName function="false" hidden="false" localSheetId="8" name="ExternalData_2327" vbProcedure="false">BigCh!$F$1:$P$49</definedName>
    <definedName function="false" hidden="false" localSheetId="8" name="ExternalData_2328" vbProcedure="false">BigCh!$F$1:$P$49</definedName>
    <definedName function="false" hidden="false" localSheetId="8" name="ExternalData_2329" vbProcedure="false">BigCh!$F$1:$P$49</definedName>
    <definedName function="false" hidden="false" localSheetId="8" name="ExternalData_233" vbProcedure="false">BigCh!$F$1:$Z$60</definedName>
    <definedName function="false" hidden="false" localSheetId="8" name="ExternalData_2330" vbProcedure="false">BigCh!$F$1:$P$49</definedName>
    <definedName function="false" hidden="false" localSheetId="8" name="ExternalData_2331" vbProcedure="false">BigCh!$F$1:$Z$60</definedName>
    <definedName function="false" hidden="false" localSheetId="8" name="ExternalData_2332" vbProcedure="false">BigCh!$F$1:$Z$60</definedName>
    <definedName function="false" hidden="false" localSheetId="8" name="ExternalData_2333" vbProcedure="false">BigCh!$F$1:$Z$60</definedName>
    <definedName function="false" hidden="false" localSheetId="8" name="ExternalData_2334" vbProcedure="false">BigCh!$F$1:$Z$60</definedName>
    <definedName function="false" hidden="false" localSheetId="8" name="ExternalData_2335" vbProcedure="false">BigCh!$F$1:$Z$60</definedName>
    <definedName function="false" hidden="false" localSheetId="8" name="ExternalData_2336" vbProcedure="false">BigCh!$F$1:$Z$60</definedName>
    <definedName function="false" hidden="false" localSheetId="8" name="ExternalData_2337" vbProcedure="false">BigCh!$F$1:$Z$60</definedName>
    <definedName function="false" hidden="false" localSheetId="8" name="ExternalData_2338" vbProcedure="false">BigCh!$F$1:$Z$60</definedName>
    <definedName function="false" hidden="false" localSheetId="8" name="ExternalData_2339" vbProcedure="false">BigCh!$F$1:$Z$60</definedName>
    <definedName function="false" hidden="false" localSheetId="8" name="ExternalData_234" vbProcedure="false">BigCh!$F$1:$Z$60</definedName>
    <definedName function="false" hidden="false" localSheetId="8" name="ExternalData_2340" vbProcedure="false">BigCh!$F$1:$Z$60</definedName>
    <definedName function="false" hidden="false" localSheetId="8" name="ExternalData_2341" vbProcedure="false">BigCh!$F$1:$Z$60</definedName>
    <definedName function="false" hidden="false" localSheetId="8" name="ExternalData_2342" vbProcedure="false">BigCh!$F$1:$Z$60</definedName>
    <definedName function="false" hidden="false" localSheetId="8" name="ExternalData_2343" vbProcedure="false">BigCh!$F$1:$Z$60</definedName>
    <definedName function="false" hidden="false" localSheetId="8" name="ExternalData_2344" vbProcedure="false">BigCh!$F$1:$Z$60</definedName>
    <definedName function="false" hidden="false" localSheetId="8" name="ExternalData_2345" vbProcedure="false">BigCh!$F$1:$Z$60</definedName>
    <definedName function="false" hidden="false" localSheetId="8" name="ExternalData_2346" vbProcedure="false">BigCh!$F$1:$Z$60</definedName>
    <definedName function="false" hidden="false" localSheetId="8" name="ExternalData_2347" vbProcedure="false">BigCh!$F$1:$Z$60</definedName>
    <definedName function="false" hidden="false" localSheetId="8" name="ExternalData_2348" vbProcedure="false">BigCh!$F$1:$Z$60</definedName>
    <definedName function="false" hidden="false" localSheetId="8" name="ExternalData_2349" vbProcedure="false">BigCh!$F$1:$Z$60</definedName>
    <definedName function="false" hidden="false" localSheetId="8" name="ExternalData_235" vbProcedure="false">BigCh!$F$1:$Z$60</definedName>
    <definedName function="false" hidden="false" localSheetId="8" name="ExternalData_2350" vbProcedure="false">BigCh!$F$1:$Z$60</definedName>
    <definedName function="false" hidden="false" localSheetId="8" name="ExternalData_2351" vbProcedure="false">BigCh!$F$1:$Z$60</definedName>
    <definedName function="false" hidden="false" localSheetId="8" name="ExternalData_2352" vbProcedure="false">BigCh!$F$1:$Z$60</definedName>
    <definedName function="false" hidden="false" localSheetId="8" name="ExternalData_2353" vbProcedure="false">BigCh!$F$1:$Z$60</definedName>
    <definedName function="false" hidden="false" localSheetId="8" name="ExternalData_2354" vbProcedure="false">BigCh!$F$1:$Z$60</definedName>
    <definedName function="false" hidden="false" localSheetId="8" name="ExternalData_2355" vbProcedure="false">BigCh!$F$1:$Z$60</definedName>
    <definedName function="false" hidden="false" localSheetId="8" name="ExternalData_2356" vbProcedure="false">BigCh!$F$1:$Z$60</definedName>
    <definedName function="false" hidden="false" localSheetId="8" name="ExternalData_2357" vbProcedure="false">BigCh!$F$1:$Z$60</definedName>
    <definedName function="false" hidden="false" localSheetId="8" name="ExternalData_2358" vbProcedure="false">BigCh!$F$1:$Z$60</definedName>
    <definedName function="false" hidden="false" localSheetId="8" name="ExternalData_2359" vbProcedure="false">BigCh!$F$1:$Z$60</definedName>
    <definedName function="false" hidden="false" localSheetId="8" name="ExternalData_236" vbProcedure="false">BigCh!$F$1:$Z$60</definedName>
    <definedName function="false" hidden="false" localSheetId="8" name="ExternalData_2360" vbProcedure="false">BigCh!$F$1:$Z$60</definedName>
    <definedName function="false" hidden="false" localSheetId="8" name="ExternalData_2361" vbProcedure="false">BigCh!$F$1:$Z$60</definedName>
    <definedName function="false" hidden="false" localSheetId="8" name="ExternalData_2362" vbProcedure="false">BigCh!$F$1:$Z$60</definedName>
    <definedName function="false" hidden="false" localSheetId="8" name="ExternalData_2363" vbProcedure="false">BigCh!$F$1:$Z$60</definedName>
    <definedName function="false" hidden="false" localSheetId="8" name="ExternalData_2364" vbProcedure="false">BigCh!$F$1:$Z$60</definedName>
    <definedName function="false" hidden="false" localSheetId="8" name="ExternalData_2365" vbProcedure="false">BigCh!$F$1:$Z$60</definedName>
    <definedName function="false" hidden="false" localSheetId="8" name="ExternalData_2366" vbProcedure="false">BigCh!$F$1:$Z$60</definedName>
    <definedName function="false" hidden="false" localSheetId="8" name="ExternalData_2367" vbProcedure="false">BigCh!$F$1:$Z$60</definedName>
    <definedName function="false" hidden="false" localSheetId="8" name="ExternalData_2368" vbProcedure="false">BigCh!$F$1:$Z$60</definedName>
    <definedName function="false" hidden="false" localSheetId="8" name="ExternalData_2369" vbProcedure="false">BigCh!$F$1:$Z$60</definedName>
    <definedName function="false" hidden="false" localSheetId="8" name="ExternalData_237" vbProcedure="false">BigCh!$F$1:$Z$60</definedName>
    <definedName function="false" hidden="false" localSheetId="8" name="ExternalData_2370" vbProcedure="false">BigCh!$F$1:$Z$60</definedName>
    <definedName function="false" hidden="false" localSheetId="8" name="ExternalData_2371" vbProcedure="false">BigCh!$F$1:$Z$60</definedName>
    <definedName function="false" hidden="false" localSheetId="8" name="ExternalData_2372" vbProcedure="false">BigCh!$F$1:$Z$60</definedName>
    <definedName function="false" hidden="false" localSheetId="8" name="ExternalData_2373" vbProcedure="false">BigCh!$F$1:$Z$60</definedName>
    <definedName function="false" hidden="false" localSheetId="8" name="ExternalData_2374" vbProcedure="false">BigCh!$F$1:$Z$60</definedName>
    <definedName function="false" hidden="false" localSheetId="8" name="ExternalData_2375" vbProcedure="false">BigCh!$F$1:$Z$60</definedName>
    <definedName function="false" hidden="false" localSheetId="8" name="ExternalData_2376" vbProcedure="false">BigCh!$F$1:$Z$60</definedName>
    <definedName function="false" hidden="false" localSheetId="8" name="ExternalData_2377" vbProcedure="false">BigCh!$F$1:$Z$60</definedName>
    <definedName function="false" hidden="false" localSheetId="8" name="ExternalData_2378" vbProcedure="false">BigCh!$F$1:$Z$60</definedName>
    <definedName function="false" hidden="false" localSheetId="8" name="ExternalData_2379" vbProcedure="false">BigCh!$F$1:$Z$60</definedName>
    <definedName function="false" hidden="false" localSheetId="8" name="ExternalData_238" vbProcedure="false">BigCh!$F$1:$Z$60</definedName>
    <definedName function="false" hidden="false" localSheetId="8" name="ExternalData_2380" vbProcedure="false">BigCh!$F$1:$Z$60</definedName>
    <definedName function="false" hidden="false" localSheetId="8" name="ExternalData_2381" vbProcedure="false">BigCh!$F$1:$Z$60</definedName>
    <definedName function="false" hidden="false" localSheetId="8" name="ExternalData_2382" vbProcedure="false">BigCh!$F$1:$Z$60</definedName>
    <definedName function="false" hidden="false" localSheetId="8" name="ExternalData_2383" vbProcedure="false">BigCh!$F$1:$P$49</definedName>
    <definedName function="false" hidden="false" localSheetId="8" name="ExternalData_2384" vbProcedure="false">BigCh!$F$1:$Z$60</definedName>
    <definedName function="false" hidden="false" localSheetId="8" name="ExternalData_2385" vbProcedure="false">BigCh!$F$1:$Z$60</definedName>
    <definedName function="false" hidden="false" localSheetId="8" name="ExternalData_2386" vbProcedure="false">BigCh!$F$1:$Z$60</definedName>
    <definedName function="false" hidden="false" localSheetId="8" name="ExternalData_2387" vbProcedure="false">BigCh!$F$1:$Z$60</definedName>
    <definedName function="false" hidden="false" localSheetId="8" name="ExternalData_2388" vbProcedure="false">BigCh!$F$1:$Z$60</definedName>
    <definedName function="false" hidden="false" localSheetId="8" name="ExternalData_2389" vbProcedure="false">BigCh!$F$1:$Z$60</definedName>
    <definedName function="false" hidden="false" localSheetId="8" name="ExternalData_239" vbProcedure="false">BigCh!$F$1:$Z$60</definedName>
    <definedName function="false" hidden="false" localSheetId="8" name="ExternalData_2390" vbProcedure="false">BigCh!$F$1:$Z$60</definedName>
    <definedName function="false" hidden="false" localSheetId="8" name="ExternalData_2391" vbProcedure="false">BigCh!$F$1:$Z$60</definedName>
    <definedName function="false" hidden="false" localSheetId="8" name="ExternalData_2392" vbProcedure="false">BigCh!$F$1:$Z$60</definedName>
    <definedName function="false" hidden="false" localSheetId="8" name="ExternalData_2393" vbProcedure="false">BigCh!$F$1:$Z$60</definedName>
    <definedName function="false" hidden="false" localSheetId="8" name="ExternalData_2394" vbProcedure="false">BigCh!$F$1:$Z$60</definedName>
    <definedName function="false" hidden="false" localSheetId="8" name="ExternalData_2395" vbProcedure="false">BigCh!$F$1:$Z$60</definedName>
    <definedName function="false" hidden="false" localSheetId="8" name="ExternalData_2396" vbProcedure="false">BigCh!$F$1:$Z$60</definedName>
    <definedName function="false" hidden="false" localSheetId="8" name="ExternalData_2397" vbProcedure="false">BigCh!$F$1:$Z$60</definedName>
    <definedName function="false" hidden="false" localSheetId="8" name="ExternalData_2398" vbProcedure="false">BigCh!$F$1:$Z$60</definedName>
    <definedName function="false" hidden="false" localSheetId="8" name="ExternalData_2399" vbProcedure="false">BigCh!$F$1:$Z$60</definedName>
    <definedName function="false" hidden="false" localSheetId="8" name="ExternalData_24" vbProcedure="false">#REF!</definedName>
    <definedName function="false" hidden="false" localSheetId="8" name="ExternalData_240" vbProcedure="false">BigCh!$F$1:$Z$60</definedName>
    <definedName function="false" hidden="false" localSheetId="8" name="ExternalData_2400" vbProcedure="false">BigCh!$F$1:$Z$60</definedName>
    <definedName function="false" hidden="false" localSheetId="8" name="ExternalData_2401" vbProcedure="false">BigCh!$F$1:$Z$60</definedName>
    <definedName function="false" hidden="false" localSheetId="8" name="ExternalData_2402" vbProcedure="false">BigCh!$F$1:$Z$60</definedName>
    <definedName function="false" hidden="false" localSheetId="8" name="ExternalData_2403" vbProcedure="false">BigCh!$F$1:$Z$60</definedName>
    <definedName function="false" hidden="false" localSheetId="8" name="ExternalData_2404" vbProcedure="false">BigCh!$F$1:$Z$60</definedName>
    <definedName function="false" hidden="false" localSheetId="8" name="ExternalData_2405" vbProcedure="false">BigCh!$F$1:$Z$60</definedName>
    <definedName function="false" hidden="false" localSheetId="8" name="ExternalData_2406" vbProcedure="false">BigCh!$F$1:$Z$60</definedName>
    <definedName function="false" hidden="false" localSheetId="8" name="ExternalData_2407" vbProcedure="false">BigCh!$F$1:$Z$60</definedName>
    <definedName function="false" hidden="false" localSheetId="8" name="ExternalData_2408" vbProcedure="false">BigCh!$F$1:$Z$60</definedName>
    <definedName function="false" hidden="false" localSheetId="8" name="ExternalData_2409" vbProcedure="false">BigCh!$F$1:$Z$60</definedName>
    <definedName function="false" hidden="false" localSheetId="8" name="ExternalData_241" vbProcedure="false">BigCh!$F$1:$Z$60</definedName>
    <definedName function="false" hidden="false" localSheetId="8" name="ExternalData_2410" vbProcedure="false">BigCh!$F$1:$P$49</definedName>
    <definedName function="false" hidden="false" localSheetId="8" name="ExternalData_2411" vbProcedure="false">BigCh!$F$1:$Z$60</definedName>
    <definedName function="false" hidden="false" localSheetId="8" name="ExternalData_2412" vbProcedure="false">BigCh!$F$1:$Z$60</definedName>
    <definedName function="false" hidden="false" localSheetId="8" name="ExternalData_2413" vbProcedure="false">BigCh!$F$1:$Z$60</definedName>
    <definedName function="false" hidden="false" localSheetId="8" name="ExternalData_2414" vbProcedure="false">BigCh!$F$1:$Z$60</definedName>
    <definedName function="false" hidden="false" localSheetId="8" name="ExternalData_2415" vbProcedure="false">BigCh!$F$1:$Z$60</definedName>
    <definedName function="false" hidden="false" localSheetId="8" name="ExternalData_2416" vbProcedure="false">BigCh!$F$1:$Z$60</definedName>
    <definedName function="false" hidden="false" localSheetId="8" name="ExternalData_2417" vbProcedure="false">BigCh!$F$1:$Z$60</definedName>
    <definedName function="false" hidden="false" localSheetId="8" name="ExternalData_2418" vbProcedure="false">BigCh!$F$1:$Z$60</definedName>
    <definedName function="false" hidden="false" localSheetId="8" name="ExternalData_2419" vbProcedure="false">BigCh!$F$1:$Z$60</definedName>
    <definedName function="false" hidden="false" localSheetId="8" name="ExternalData_242" vbProcedure="false">BigCh!$F$1:$P$49</definedName>
    <definedName function="false" hidden="false" localSheetId="8" name="ExternalData_2420" vbProcedure="false">BigCh!$F$1:$Z$60</definedName>
    <definedName function="false" hidden="false" localSheetId="8" name="ExternalData_2421" vbProcedure="false">BigCh!$F$1:$Z$60</definedName>
    <definedName function="false" hidden="false" localSheetId="8" name="ExternalData_2422" vbProcedure="false">BigCh!$F$1:$Z$60</definedName>
    <definedName function="false" hidden="false" localSheetId="8" name="ExternalData_2423" vbProcedure="false">BigCh!$F$1:$Z$60</definedName>
    <definedName function="false" hidden="false" localSheetId="8" name="ExternalData_2424" vbProcedure="false">BigCh!$F$1:$Z$60</definedName>
    <definedName function="false" hidden="false" localSheetId="8" name="ExternalData_2425" vbProcedure="false">BigCh!$F$1:$Z$60</definedName>
    <definedName function="false" hidden="false" localSheetId="8" name="ExternalData_2426" vbProcedure="false">BigCh!$F$1:$Z$60</definedName>
    <definedName function="false" hidden="false" localSheetId="8" name="ExternalData_2427" vbProcedure="false">BigCh!$F$1:$Z$60</definedName>
    <definedName function="false" hidden="false" localSheetId="8" name="ExternalData_2428" vbProcedure="false">BigCh!$F$1:$Z$60</definedName>
    <definedName function="false" hidden="false" localSheetId="8" name="ExternalData_2429" vbProcedure="false">BigCh!$F$1:$Z$60</definedName>
    <definedName function="false" hidden="false" localSheetId="8" name="ExternalData_243" vbProcedure="false">BigCh!$F$1:$Z$60</definedName>
    <definedName function="false" hidden="false" localSheetId="8" name="ExternalData_2430" vbProcedure="false">BigCh!$F$1:$Z$60</definedName>
    <definedName function="false" hidden="false" localSheetId="8" name="ExternalData_2431" vbProcedure="false">BigCh!$F$1:$Z$60</definedName>
    <definedName function="false" hidden="false" localSheetId="8" name="ExternalData_2432" vbProcedure="false">BigCh!$F$1:$Z$60</definedName>
    <definedName function="false" hidden="false" localSheetId="8" name="ExternalData_2433" vbProcedure="false">BigCh!$F$1:$Z$60</definedName>
    <definedName function="false" hidden="false" localSheetId="8" name="ExternalData_2434" vbProcedure="false">BigCh!$F$1:$Z$60</definedName>
    <definedName function="false" hidden="false" localSheetId="8" name="ExternalData_2435" vbProcedure="false">BigCh!$F$1:$Z$60</definedName>
    <definedName function="false" hidden="false" localSheetId="8" name="ExternalData_2436" vbProcedure="false">BigCh!$F$1:$Z$60</definedName>
    <definedName function="false" hidden="false" localSheetId="8" name="ExternalData_2437" vbProcedure="false">BigCh!$F$1:$Z$60</definedName>
    <definedName function="false" hidden="false" localSheetId="8" name="ExternalData_2438" vbProcedure="false">BigCh!$F$1:$Z$60</definedName>
    <definedName function="false" hidden="false" localSheetId="8" name="ExternalData_2439" vbProcedure="false">BigCh!$F$1:$Z$60</definedName>
    <definedName function="false" hidden="false" localSheetId="8" name="ExternalData_244" vbProcedure="false">BigCh!$F$1:$Z$60</definedName>
    <definedName function="false" hidden="false" localSheetId="8" name="ExternalData_2440" vbProcedure="false">BigCh!$F$1:$Z$60</definedName>
    <definedName function="false" hidden="false" localSheetId="8" name="ExternalData_2441" vbProcedure="false">BigCh!$F$1:$Z$60</definedName>
    <definedName function="false" hidden="false" localSheetId="8" name="ExternalData_2442" vbProcedure="false">BigCh!$F$1:$Z$60</definedName>
    <definedName function="false" hidden="false" localSheetId="8" name="ExternalData_2443" vbProcedure="false">BigCh!$F$1:$Z$60</definedName>
    <definedName function="false" hidden="false" localSheetId="8" name="ExternalData_2444" vbProcedure="false">BigCh!$F$1:$Z$60</definedName>
    <definedName function="false" hidden="false" localSheetId="8" name="ExternalData_2445" vbProcedure="false">BigCh!$F$1:$Z$60</definedName>
    <definedName function="false" hidden="false" localSheetId="8" name="ExternalData_2446" vbProcedure="false">BigCh!$F$1:$Z$60</definedName>
    <definedName function="false" hidden="false" localSheetId="8" name="ExternalData_2447" vbProcedure="false">BigCh!$F$1:$Z$60</definedName>
    <definedName function="false" hidden="false" localSheetId="8" name="ExternalData_2448" vbProcedure="false">BigCh!$F$1:$Z$60</definedName>
    <definedName function="false" hidden="false" localSheetId="8" name="ExternalData_2449" vbProcedure="false">BigCh!$F$1:$Z$60</definedName>
    <definedName function="false" hidden="false" localSheetId="8" name="ExternalData_245" vbProcedure="false">BigCh!$F$1:$Z$60</definedName>
    <definedName function="false" hidden="false" localSheetId="8" name="ExternalData_2450" vbProcedure="false">BigCh!$F$1:$Z$60</definedName>
    <definedName function="false" hidden="false" localSheetId="8" name="ExternalData_2451" vbProcedure="false">BigCh!$F$1:$Z$60</definedName>
    <definedName function="false" hidden="false" localSheetId="8" name="ExternalData_2452" vbProcedure="false">BigCh!$F$1:$Z$60</definedName>
    <definedName function="false" hidden="false" localSheetId="8" name="ExternalData_2453" vbProcedure="false">BigCh!$F$1:$Z$60</definedName>
    <definedName function="false" hidden="false" localSheetId="8" name="ExternalData_2454" vbProcedure="false">BigCh!$F$1:$Z$60</definedName>
    <definedName function="false" hidden="false" localSheetId="8" name="ExternalData_2455" vbProcedure="false">BigCh!$F$1:$Z$60</definedName>
    <definedName function="false" hidden="false" localSheetId="8" name="ExternalData_2456" vbProcedure="false">BigCh!$F$1:$Z$60</definedName>
    <definedName function="false" hidden="false" localSheetId="8" name="ExternalData_2457" vbProcedure="false">BigCh!$F$1:$Z$60</definedName>
    <definedName function="false" hidden="false" localSheetId="8" name="ExternalData_2458" vbProcedure="false">BigCh!$F$1:$Z$60</definedName>
    <definedName function="false" hidden="false" localSheetId="8" name="ExternalData_2459" vbProcedure="false">BigCh!$F$1:$Z$60</definedName>
    <definedName function="false" hidden="false" localSheetId="8" name="ExternalData_246" vbProcedure="false">BigCh!$F$1:$Z$60</definedName>
    <definedName function="false" hidden="false" localSheetId="8" name="ExternalData_2460" vbProcedure="false">BigCh!$F$1:$Z$60</definedName>
    <definedName function="false" hidden="false" localSheetId="8" name="ExternalData_2461" vbProcedure="false">BigCh!$F$1:$Z$60</definedName>
    <definedName function="false" hidden="false" localSheetId="8" name="ExternalData_2462" vbProcedure="false">BigCh!$F$1:$Z$60</definedName>
    <definedName function="false" hidden="false" localSheetId="8" name="ExternalData_2463" vbProcedure="false">BigCh!$F$1:$Z$60</definedName>
    <definedName function="false" hidden="false" localSheetId="8" name="ExternalData_2464" vbProcedure="false">BigCh!$F$1:$Z$60</definedName>
    <definedName function="false" hidden="false" localSheetId="8" name="ExternalData_2465" vbProcedure="false">BigCh!$F$1:$Z$60</definedName>
    <definedName function="false" hidden="false" localSheetId="8" name="ExternalData_2466" vbProcedure="false">BigCh!$F$1:$Z$60</definedName>
    <definedName function="false" hidden="false" localSheetId="8" name="ExternalData_2467" vbProcedure="false">BigCh!$F$1:$Z$60</definedName>
    <definedName function="false" hidden="false" localSheetId="8" name="ExternalData_2468" vbProcedure="false">BigCh!$F$1:$Z$60</definedName>
    <definedName function="false" hidden="false" localSheetId="8" name="ExternalData_2469" vbProcedure="false">BigCh!$F$1:$Z$60</definedName>
    <definedName function="false" hidden="false" localSheetId="8" name="ExternalData_247" vbProcedure="false">BigCh!$F$1:$Z$60</definedName>
    <definedName function="false" hidden="false" localSheetId="8" name="ExternalData_2470" vbProcedure="false">BigCh!$F$1:$Z$60</definedName>
    <definedName function="false" hidden="false" localSheetId="8" name="ExternalData_2471" vbProcedure="false">BigCh!$F$1:$Z$60</definedName>
    <definedName function="false" hidden="false" localSheetId="8" name="ExternalData_2472" vbProcedure="false">BigCh!$F$1:$Z$60</definedName>
    <definedName function="false" hidden="false" localSheetId="8" name="ExternalData_2473" vbProcedure="false">BigCh!$F$1:$Z$60</definedName>
    <definedName function="false" hidden="false" localSheetId="8" name="ExternalData_2474" vbProcedure="false">BigCh!$F$1:$Z$60</definedName>
    <definedName function="false" hidden="false" localSheetId="8" name="ExternalData_2475" vbProcedure="false">BigCh!$F$1:$Z$60</definedName>
    <definedName function="false" hidden="false" localSheetId="8" name="ExternalData_2476" vbProcedure="false">BigCh!$F$1:$Z$60</definedName>
    <definedName function="false" hidden="false" localSheetId="8" name="ExternalData_2477" vbProcedure="false">BigCh!$F$1:$Z$60</definedName>
    <definedName function="false" hidden="false" localSheetId="8" name="ExternalData_2478" vbProcedure="false">BigCh!$F$1:$Z$60</definedName>
    <definedName function="false" hidden="false" localSheetId="8" name="ExternalData_2479" vbProcedure="false">BigCh!$F$1:$Z$60</definedName>
    <definedName function="false" hidden="false" localSheetId="8" name="ExternalData_248" vbProcedure="false">BigCh!$F$1:$Z$60</definedName>
    <definedName function="false" hidden="false" localSheetId="8" name="ExternalData_2480" vbProcedure="false">BigCh!$F$1:$Z$60</definedName>
    <definedName function="false" hidden="false" localSheetId="8" name="ExternalData_2481" vbProcedure="false">BigCh!$F$1:$Z$60</definedName>
    <definedName function="false" hidden="false" localSheetId="8" name="ExternalData_2482" vbProcedure="false">BigCh!$F$1:$Z$60</definedName>
    <definedName function="false" hidden="false" localSheetId="8" name="ExternalData_2483" vbProcedure="false">BigCh!$F$1:$Z$60</definedName>
    <definedName function="false" hidden="false" localSheetId="8" name="ExternalData_2484" vbProcedure="false">BigCh!$F$1:$Z$60</definedName>
    <definedName function="false" hidden="false" localSheetId="8" name="ExternalData_2485" vbProcedure="false">BigCh!$F$1:$Z$60</definedName>
    <definedName function="false" hidden="false" localSheetId="8" name="ExternalData_2486" vbProcedure="false">BigCh!$F$1:$Z$60</definedName>
    <definedName function="false" hidden="false" localSheetId="8" name="ExternalData_2487" vbProcedure="false">BigCh!$F$1:$Z$60</definedName>
    <definedName function="false" hidden="false" localSheetId="8" name="ExternalData_2488" vbProcedure="false">BigCh!$F$1:$Z$60</definedName>
    <definedName function="false" hidden="false" localSheetId="8" name="ExternalData_2489" vbProcedure="false">BigCh!$F$1:$Z$60</definedName>
    <definedName function="false" hidden="false" localSheetId="8" name="ExternalData_249" vbProcedure="false">BigCh!$F$1:$Z$60</definedName>
    <definedName function="false" hidden="false" localSheetId="8" name="ExternalData_2490" vbProcedure="false">BigCh!$F$1:$Z$60</definedName>
    <definedName function="false" hidden="false" localSheetId="8" name="ExternalData_2491" vbProcedure="false">BigCh!$F$1:$Z$60</definedName>
    <definedName function="false" hidden="false" localSheetId="8" name="ExternalData_2492" vbProcedure="false">BigCh!$F$1:$Z$60</definedName>
    <definedName function="false" hidden="false" localSheetId="8" name="ExternalData_2493" vbProcedure="false">BigCh!$F$1:$Z$60</definedName>
    <definedName function="false" hidden="false" localSheetId="8" name="ExternalData_2494" vbProcedure="false">BigCh!$F$1:$Z$60</definedName>
    <definedName function="false" hidden="false" localSheetId="8" name="ExternalData_2495" vbProcedure="false">BigCh!$F$1:$Z$60</definedName>
    <definedName function="false" hidden="false" localSheetId="8" name="ExternalData_2496" vbProcedure="false">BigCh!$F$1:$Z$60</definedName>
    <definedName function="false" hidden="false" localSheetId="8" name="ExternalData_2497" vbProcedure="false">BigCh!$F$1:$Z$60</definedName>
    <definedName function="false" hidden="false" localSheetId="8" name="ExternalData_2498" vbProcedure="false">BigCh!$F$1:$Z$60</definedName>
    <definedName function="false" hidden="false" localSheetId="8" name="ExternalData_2499" vbProcedure="false">BigCh!$F$1:$Z$60</definedName>
    <definedName function="false" hidden="false" localSheetId="8" name="ExternalData_25" vbProcedure="false">#REF!</definedName>
    <definedName function="false" hidden="false" localSheetId="8" name="ExternalData_250" vbProcedure="false">BigCh!$F$1:$Z$60</definedName>
    <definedName function="false" hidden="false" localSheetId="8" name="ExternalData_2500" vbProcedure="false">BigCh!$F$1:$Z$60</definedName>
    <definedName function="false" hidden="false" localSheetId="8" name="ExternalData_2501" vbProcedure="false">BigCh!$F$1:$Z$60</definedName>
    <definedName function="false" hidden="false" localSheetId="8" name="ExternalData_2502" vbProcedure="false">BigCh!$F$1:$Z$60</definedName>
    <definedName function="false" hidden="false" localSheetId="8" name="ExternalData_2503" vbProcedure="false">BigCh!$F$1:$Z$60</definedName>
    <definedName function="false" hidden="false" localSheetId="8" name="ExternalData_2504" vbProcedure="false">BigCh!$F$1:$Z$60</definedName>
    <definedName function="false" hidden="false" localSheetId="8" name="ExternalData_2505" vbProcedure="false">BigCh!$F$1:$Z$60</definedName>
    <definedName function="false" hidden="false" localSheetId="8" name="ExternalData_2506" vbProcedure="false">BigCh!$F$1:$Z$60</definedName>
    <definedName function="false" hidden="false" localSheetId="8" name="ExternalData_2507" vbProcedure="false">BigCh!$F$1:$Z$60</definedName>
    <definedName function="false" hidden="false" localSheetId="8" name="ExternalData_2508" vbProcedure="false">BigCh!$F$1:$Z$60</definedName>
    <definedName function="false" hidden="false" localSheetId="8" name="ExternalData_2509" vbProcedure="false">BigCh!$F$1:$Z$60</definedName>
    <definedName function="false" hidden="false" localSheetId="8" name="ExternalData_251" vbProcedure="false">BigCh!$F$1:$Z$60</definedName>
    <definedName function="false" hidden="false" localSheetId="8" name="ExternalData_2510" vbProcedure="false">BigCh!$F$1:$Z$60</definedName>
    <definedName function="false" hidden="false" localSheetId="8" name="ExternalData_2511" vbProcedure="false">BigCh!$F$1:$Z$60</definedName>
    <definedName function="false" hidden="false" localSheetId="8" name="ExternalData_2512" vbProcedure="false">BigCh!$F$1:$Z$60</definedName>
    <definedName function="false" hidden="false" localSheetId="8" name="ExternalData_2513" vbProcedure="false">BigCh!$F$1:$Z$60</definedName>
    <definedName function="false" hidden="false" localSheetId="8" name="ExternalData_2514" vbProcedure="false">BigCh!$F$1:$Z$60</definedName>
    <definedName function="false" hidden="false" localSheetId="8" name="ExternalData_2515" vbProcedure="false">BigCh!$F$1:$Z$60</definedName>
    <definedName function="false" hidden="false" localSheetId="8" name="ExternalData_2516" vbProcedure="false">BigCh!$F$1:$Z$60</definedName>
    <definedName function="false" hidden="false" localSheetId="8" name="ExternalData_2517" vbProcedure="false">BigCh!$F$1:$Z$60</definedName>
    <definedName function="false" hidden="false" localSheetId="8" name="ExternalData_2518" vbProcedure="false">BigCh!$F$1:$Z$60</definedName>
    <definedName function="false" hidden="false" localSheetId="8" name="ExternalData_2519" vbProcedure="false">BigCh!$F$1:$Z$60</definedName>
    <definedName function="false" hidden="false" localSheetId="8" name="ExternalData_252" vbProcedure="false">BigCh!$F$1:$Z$60</definedName>
    <definedName function="false" hidden="false" localSheetId="8" name="ExternalData_2520" vbProcedure="false">BigCh!$F$1:$Z$60</definedName>
    <definedName function="false" hidden="false" localSheetId="8" name="ExternalData_2521" vbProcedure="false">BigCh!$F$1:$Z$60</definedName>
    <definedName function="false" hidden="false" localSheetId="8" name="ExternalData_2522" vbProcedure="false">BigCh!$F$1:$Z$60</definedName>
    <definedName function="false" hidden="false" localSheetId="8" name="ExternalData_2523" vbProcedure="false">BigCh!$F$1:$Z$60</definedName>
    <definedName function="false" hidden="false" localSheetId="8" name="ExternalData_2524" vbProcedure="false">BigCh!$F$1:$Z$60</definedName>
    <definedName function="false" hidden="false" localSheetId="8" name="ExternalData_2525" vbProcedure="false">BigCh!$F$1:$Z$60</definedName>
    <definedName function="false" hidden="false" localSheetId="8" name="ExternalData_2526" vbProcedure="false">BigCh!$F$1:$Z$60</definedName>
    <definedName function="false" hidden="false" localSheetId="8" name="ExternalData_2527" vbProcedure="false">BigCh!$F$1:$Z$60</definedName>
    <definedName function="false" hidden="false" localSheetId="8" name="ExternalData_2528" vbProcedure="false">BigCh!$F$1:$Z$60</definedName>
    <definedName function="false" hidden="false" localSheetId="8" name="ExternalData_2529" vbProcedure="false">BigCh!$F$1:$Z$60</definedName>
    <definedName function="false" hidden="false" localSheetId="8" name="ExternalData_253" vbProcedure="false">BigCh!$F$1:$Z$60</definedName>
    <definedName function="false" hidden="false" localSheetId="8" name="ExternalData_2530" vbProcedure="false">BigCh!$F$1:$Z$60</definedName>
    <definedName function="false" hidden="false" localSheetId="8" name="ExternalData_2531" vbProcedure="false">BigCh!$F$1:$Z$60</definedName>
    <definedName function="false" hidden="false" localSheetId="8" name="ExternalData_2532" vbProcedure="false">BigCh!$F$1:$Z$60</definedName>
    <definedName function="false" hidden="false" localSheetId="8" name="ExternalData_2533" vbProcedure="false">BigCh!$F$1:$Z$60</definedName>
    <definedName function="false" hidden="false" localSheetId="8" name="ExternalData_2534" vbProcedure="false">BigCh!$F$1:$Z$60</definedName>
    <definedName function="false" hidden="false" localSheetId="8" name="ExternalData_2535" vbProcedure="false">BigCh!$F$1:$Z$60</definedName>
    <definedName function="false" hidden="false" localSheetId="8" name="ExternalData_2536" vbProcedure="false">BigCh!$F$1:$Z$60</definedName>
    <definedName function="false" hidden="false" localSheetId="8" name="ExternalData_2537" vbProcedure="false">BigCh!$F$1:$Z$60</definedName>
    <definedName function="false" hidden="false" localSheetId="8" name="ExternalData_2538" vbProcedure="false">BigCh!$F$1:$Z$60</definedName>
    <definedName function="false" hidden="false" localSheetId="8" name="ExternalData_2539" vbProcedure="false">BigCh!$F$1:$Z$60</definedName>
    <definedName function="false" hidden="false" localSheetId="8" name="ExternalData_254" vbProcedure="false">BigCh!$F$1:$Z$60</definedName>
    <definedName function="false" hidden="false" localSheetId="8" name="ExternalData_2540" vbProcedure="false">BigCh!$F$1:$Z$60</definedName>
    <definedName function="false" hidden="false" localSheetId="8" name="ExternalData_2541" vbProcedure="false">BigCh!$F$1:$Z$60</definedName>
    <definedName function="false" hidden="false" localSheetId="8" name="ExternalData_2542" vbProcedure="false">BigCh!$F$1:$Z$60</definedName>
    <definedName function="false" hidden="false" localSheetId="8" name="ExternalData_2543" vbProcedure="false">BigCh!$F$1:$Z$60</definedName>
    <definedName function="false" hidden="false" localSheetId="8" name="ExternalData_2544" vbProcedure="false">BigCh!$F$1:$Z$60</definedName>
    <definedName function="false" hidden="false" localSheetId="8" name="ExternalData_2545" vbProcedure="false">BigCh!$F$1:$Z$60</definedName>
    <definedName function="false" hidden="false" localSheetId="8" name="ExternalData_2546" vbProcedure="false">BigCh!$F$1:$Z$60</definedName>
    <definedName function="false" hidden="false" localSheetId="8" name="ExternalData_2547" vbProcedure="false">BigCh!$F$1:$Z$60</definedName>
    <definedName function="false" hidden="false" localSheetId="8" name="ExternalData_2548" vbProcedure="false">BigCh!$F$1:$Z$60</definedName>
    <definedName function="false" hidden="false" localSheetId="8" name="ExternalData_2549" vbProcedure="false">BigCh!$F$1:$Z$60</definedName>
    <definedName function="false" hidden="false" localSheetId="8" name="ExternalData_255" vbProcedure="false">BigCh!$F$1:$Z$60</definedName>
    <definedName function="false" hidden="false" localSheetId="8" name="ExternalData_2550" vbProcedure="false">BigCh!$F$1:$Z$60</definedName>
    <definedName function="false" hidden="false" localSheetId="8" name="ExternalData_2551" vbProcedure="false">BigCh!$F$1:$Z$60</definedName>
    <definedName function="false" hidden="false" localSheetId="8" name="ExternalData_2552" vbProcedure="false">BigCh!$F$1:$Z$60</definedName>
    <definedName function="false" hidden="false" localSheetId="8" name="ExternalData_2553" vbProcedure="false">BigCh!$F$1:$Z$60</definedName>
    <definedName function="false" hidden="false" localSheetId="8" name="ExternalData_2554" vbProcedure="false">BigCh!$F$1:$Z$60</definedName>
    <definedName function="false" hidden="false" localSheetId="8" name="ExternalData_2555" vbProcedure="false">BigCh!$F$1:$Z$60</definedName>
    <definedName function="false" hidden="false" localSheetId="8" name="ExternalData_2556" vbProcedure="false">BigCh!$F$1:$Z$60</definedName>
    <definedName function="false" hidden="false" localSheetId="8" name="ExternalData_2557" vbProcedure="false">BigCh!$F$1:$Z$60</definedName>
    <definedName function="false" hidden="false" localSheetId="8" name="ExternalData_2558" vbProcedure="false">BigCh!$F$1:$Z$60</definedName>
    <definedName function="false" hidden="false" localSheetId="8" name="ExternalData_2559" vbProcedure="false">BigCh!$F$1:$Z$60</definedName>
    <definedName function="false" hidden="false" localSheetId="8" name="ExternalData_256" vbProcedure="false">BigCh!$F$1:$Z$60</definedName>
    <definedName function="false" hidden="false" localSheetId="8" name="ExternalData_2560" vbProcedure="false">BigCh!$F$1:$Z$60</definedName>
    <definedName function="false" hidden="false" localSheetId="8" name="ExternalData_2561" vbProcedure="false">BigCh!$F$1:$Z$60</definedName>
    <definedName function="false" hidden="false" localSheetId="8" name="ExternalData_2562" vbProcedure="false">BigCh!$F$1:$Z$60</definedName>
    <definedName function="false" hidden="false" localSheetId="8" name="ExternalData_2563" vbProcedure="false">BigCh!$F$1:$Z$60</definedName>
    <definedName function="false" hidden="false" localSheetId="8" name="ExternalData_2564" vbProcedure="false">BigCh!$F$1:$Z$60</definedName>
    <definedName function="false" hidden="false" localSheetId="8" name="ExternalData_2565" vbProcedure="false">BigCh!$F$1:$Z$60</definedName>
    <definedName function="false" hidden="false" localSheetId="8" name="ExternalData_2566" vbProcedure="false">BigCh!$F$1:$Z$60</definedName>
    <definedName function="false" hidden="false" localSheetId="8" name="ExternalData_2567" vbProcedure="false">BigCh!$F$1:$Z$60</definedName>
    <definedName function="false" hidden="false" localSheetId="8" name="ExternalData_2568" vbProcedure="false">BigCh!$F$1:$Z$60</definedName>
    <definedName function="false" hidden="false" localSheetId="8" name="ExternalData_2569" vbProcedure="false">BigCh!$F$1:$Z$60</definedName>
    <definedName function="false" hidden="false" localSheetId="8" name="ExternalData_257" vbProcedure="false">BigCh!$F$1:$Z$60</definedName>
    <definedName function="false" hidden="false" localSheetId="8" name="ExternalData_2570" vbProcedure="false">BigCh!$F$1:$Z$60</definedName>
    <definedName function="false" hidden="false" localSheetId="8" name="ExternalData_2571" vbProcedure="false">BigCh!$F$1:$Z$60</definedName>
    <definedName function="false" hidden="false" localSheetId="8" name="ExternalData_2572" vbProcedure="false">BigCh!$F$1:$Z$60</definedName>
    <definedName function="false" hidden="false" localSheetId="8" name="ExternalData_2573" vbProcedure="false">BigCh!$F$1:$Z$60</definedName>
    <definedName function="false" hidden="false" localSheetId="8" name="ExternalData_2574" vbProcedure="false">BigCh!$F$1:$Z$60</definedName>
    <definedName function="false" hidden="false" localSheetId="8" name="ExternalData_2575" vbProcedure="false">BigCh!$F$1:$Z$60</definedName>
    <definedName function="false" hidden="false" localSheetId="8" name="ExternalData_2576" vbProcedure="false">BigCh!$F$1:$Z$60</definedName>
    <definedName function="false" hidden="false" localSheetId="8" name="ExternalData_2577" vbProcedure="false">BigCh!$F$1:$Z$60</definedName>
    <definedName function="false" hidden="false" localSheetId="8" name="ExternalData_2578" vbProcedure="false">BigCh!$F$1:$Z$60</definedName>
    <definedName function="false" hidden="false" localSheetId="8" name="ExternalData_2579" vbProcedure="false">BigCh!$F$1:$Z$60</definedName>
    <definedName function="false" hidden="false" localSheetId="8" name="ExternalData_258" vbProcedure="false">BigCh!$F$1:$Z$60</definedName>
    <definedName function="false" hidden="false" localSheetId="8" name="ExternalData_2580" vbProcedure="false">BigCh!$F$1:$Z$60</definedName>
    <definedName function="false" hidden="false" localSheetId="8" name="ExternalData_2581" vbProcedure="false">BigCh!$F$1:$Z$60</definedName>
    <definedName function="false" hidden="false" localSheetId="8" name="ExternalData_2582" vbProcedure="false">BigCh!$F$1:$Z$60</definedName>
    <definedName function="false" hidden="false" localSheetId="8" name="ExternalData_2583" vbProcedure="false">BigCh!$F$1:$P$49</definedName>
    <definedName function="false" hidden="false" localSheetId="8" name="ExternalData_2584" vbProcedure="false">BigCh!$F$1:$Z$60</definedName>
    <definedName function="false" hidden="false" localSheetId="8" name="ExternalData_2585" vbProcedure="false">BigCh!$F$1:$Z$60</definedName>
    <definedName function="false" hidden="false" localSheetId="8" name="ExternalData_2586" vbProcedure="false">BigCh!$F$1:$Z$60</definedName>
    <definedName function="false" hidden="false" localSheetId="8" name="ExternalData_2587" vbProcedure="false">BigCh!$F$1:$Z$60</definedName>
    <definedName function="false" hidden="false" localSheetId="8" name="ExternalData_2588" vbProcedure="false">BigCh!$F$1:$Z$60</definedName>
    <definedName function="false" hidden="false" localSheetId="8" name="ExternalData_2589" vbProcedure="false">BigCh!$F$1:$Z$60</definedName>
    <definedName function="false" hidden="false" localSheetId="8" name="ExternalData_259" vbProcedure="false">BigCh!$F$1:$Z$60</definedName>
    <definedName function="false" hidden="false" localSheetId="8" name="ExternalData_2590" vbProcedure="false">BigCh!$F$1:$Z$60</definedName>
    <definedName function="false" hidden="false" localSheetId="8" name="ExternalData_2591" vbProcedure="false">BigCh!$F$1:$Z$60</definedName>
    <definedName function="false" hidden="false" localSheetId="8" name="ExternalData_2592" vbProcedure="false">BigCh!$F$1:$Z$60</definedName>
    <definedName function="false" hidden="false" localSheetId="8" name="ExternalData_2593" vbProcedure="false">BigCh!$F$1:$Z$60</definedName>
    <definedName function="false" hidden="false" localSheetId="8" name="ExternalData_2594" vbProcedure="false">BigCh!$F$1:$Z$60</definedName>
    <definedName function="false" hidden="false" localSheetId="8" name="ExternalData_2595" vbProcedure="false">BigCh!$F$1:$Z$60</definedName>
    <definedName function="false" hidden="false" localSheetId="8" name="ExternalData_2596" vbProcedure="false">BigCh!$F$1:$Z$60</definedName>
    <definedName function="false" hidden="false" localSheetId="8" name="ExternalData_2597" vbProcedure="false">BigCh!$F$1:$Z$60</definedName>
    <definedName function="false" hidden="false" localSheetId="8" name="ExternalData_2598" vbProcedure="false">BigCh!$F$1:$Z$60</definedName>
    <definedName function="false" hidden="false" localSheetId="8" name="ExternalData_2599" vbProcedure="false">BigCh!$F$1:$Z$60</definedName>
    <definedName function="false" hidden="false" localSheetId="8" name="ExternalData_26" vbProcedure="false">#REF!</definedName>
    <definedName function="false" hidden="false" localSheetId="8" name="ExternalData_260" vbProcedure="false">BigCh!$F$1:$Z$60</definedName>
    <definedName function="false" hidden="false" localSheetId="8" name="ExternalData_2600" vbProcedure="false">BigCh!$F$1:$Z$60</definedName>
    <definedName function="false" hidden="false" localSheetId="8" name="ExternalData_2601" vbProcedure="false">BigCh!$F$1:$Z$60</definedName>
    <definedName function="false" hidden="false" localSheetId="8" name="ExternalData_2602" vbProcedure="false">BigCh!$F$1:$Z$60</definedName>
    <definedName function="false" hidden="false" localSheetId="8" name="ExternalData_2603" vbProcedure="false">BigCh!$F$1:$Z$60</definedName>
    <definedName function="false" hidden="false" localSheetId="8" name="ExternalData_2604" vbProcedure="false">BigCh!$F$1:$Z$60</definedName>
    <definedName function="false" hidden="false" localSheetId="8" name="ExternalData_2605" vbProcedure="false">BigCh!$F$1:$Z$60</definedName>
    <definedName function="false" hidden="false" localSheetId="8" name="ExternalData_2606" vbProcedure="false">BigCh!$F$1:$Z$60</definedName>
    <definedName function="false" hidden="false" localSheetId="8" name="ExternalData_2607" vbProcedure="false">BigCh!$F$1:$Z$60</definedName>
    <definedName function="false" hidden="false" localSheetId="8" name="ExternalData_2608" vbProcedure="false">BigCh!$F$1:$Z$60</definedName>
    <definedName function="false" hidden="false" localSheetId="8" name="ExternalData_2609" vbProcedure="false">BigCh!$F$1:$Z$60</definedName>
    <definedName function="false" hidden="false" localSheetId="8" name="ExternalData_261" vbProcedure="false">BigCh!$F$1:$Z$60</definedName>
    <definedName function="false" hidden="false" localSheetId="8" name="ExternalData_2610" vbProcedure="false">BigCh!$F$1:$Z$60</definedName>
    <definedName function="false" hidden="false" localSheetId="8" name="ExternalData_2611" vbProcedure="false">BigCh!$F$1:$Z$60</definedName>
    <definedName function="false" hidden="false" localSheetId="8" name="ExternalData_2612" vbProcedure="false">BigCh!$F$1:$Z$60</definedName>
    <definedName function="false" hidden="false" localSheetId="8" name="ExternalData_2613" vbProcedure="false">BigCh!$F$1:$Z$60</definedName>
    <definedName function="false" hidden="false" localSheetId="8" name="ExternalData_2614" vbProcedure="false">BigCh!$F$1:$Z$60</definedName>
    <definedName function="false" hidden="false" localSheetId="8" name="ExternalData_2615" vbProcedure="false">BigCh!$F$1:$Z$60</definedName>
    <definedName function="false" hidden="false" localSheetId="8" name="ExternalData_2616" vbProcedure="false">BigCh!$F$1:$Z$60</definedName>
    <definedName function="false" hidden="false" localSheetId="8" name="ExternalData_2617" vbProcedure="false">BigCh!$F$1:$Z$60</definedName>
    <definedName function="false" hidden="false" localSheetId="8" name="ExternalData_2618" vbProcedure="false">BigCh!$F$1:$Z$60</definedName>
    <definedName function="false" hidden="false" localSheetId="8" name="ExternalData_2619" vbProcedure="false">BigCh!$F$1:$Z$60</definedName>
    <definedName function="false" hidden="false" localSheetId="8" name="ExternalData_262" vbProcedure="false">BigCh!$F$1:$Z$60</definedName>
    <definedName function="false" hidden="false" localSheetId="8" name="ExternalData_2620" vbProcedure="false">BigCh!$F$1:$Z$60</definedName>
    <definedName function="false" hidden="false" localSheetId="8" name="ExternalData_2621" vbProcedure="false">BigCh!$F$1:$Z$60</definedName>
    <definedName function="false" hidden="false" localSheetId="8" name="ExternalData_2622" vbProcedure="false">BigCh!$F$1:$Z$60</definedName>
    <definedName function="false" hidden="false" localSheetId="8" name="ExternalData_2623" vbProcedure="false">BigCh!$F$1:$Z$60</definedName>
    <definedName function="false" hidden="false" localSheetId="8" name="ExternalData_2624" vbProcedure="false">BigCh!$F$1:$Z$60</definedName>
    <definedName function="false" hidden="false" localSheetId="8" name="ExternalData_2625" vbProcedure="false">BigCh!$F$1:$Z$60</definedName>
    <definedName function="false" hidden="false" localSheetId="8" name="ExternalData_2626" vbProcedure="false">BigCh!$F$1:$Z$60</definedName>
    <definedName function="false" hidden="false" localSheetId="8" name="ExternalData_2627" vbProcedure="false">BigCh!$F$1:$Z$60</definedName>
    <definedName function="false" hidden="false" localSheetId="8" name="ExternalData_2628" vbProcedure="false">BigCh!$F$1:$Z$60</definedName>
    <definedName function="false" hidden="false" localSheetId="8" name="ExternalData_2629" vbProcedure="false">BigCh!$F$1:$Z$60</definedName>
    <definedName function="false" hidden="false" localSheetId="8" name="ExternalData_263" vbProcedure="false">BigCh!$F$1:$Z$60</definedName>
    <definedName function="false" hidden="false" localSheetId="8" name="ExternalData_2630" vbProcedure="false">BigCh!$F$1:$Z$60</definedName>
    <definedName function="false" hidden="false" localSheetId="8" name="ExternalData_2631" vbProcedure="false">BigCh!$F$1:$Z$60</definedName>
    <definedName function="false" hidden="false" localSheetId="8" name="ExternalData_2632" vbProcedure="false">BigCh!$F$1:$Z$60</definedName>
    <definedName function="false" hidden="false" localSheetId="8" name="ExternalData_2633" vbProcedure="false">BigCh!$F$1:$Z$60</definedName>
    <definedName function="false" hidden="false" localSheetId="8" name="ExternalData_2634" vbProcedure="false">BigCh!$F$1:$Z$60</definedName>
    <definedName function="false" hidden="false" localSheetId="8" name="ExternalData_2635" vbProcedure="false">BigCh!$F$1:$Z$60</definedName>
    <definedName function="false" hidden="false" localSheetId="8" name="ExternalData_2636" vbProcedure="false">BigCh!$F$1:$Z$60</definedName>
    <definedName function="false" hidden="false" localSheetId="8" name="ExternalData_2637" vbProcedure="false">BigCh!$F$1:$Z$60</definedName>
    <definedName function="false" hidden="false" localSheetId="8" name="ExternalData_2638" vbProcedure="false">BigCh!$F$1:$Z$60</definedName>
    <definedName function="false" hidden="false" localSheetId="8" name="ExternalData_2639" vbProcedure="false">BigCh!$F$1:$Z$60</definedName>
    <definedName function="false" hidden="false" localSheetId="8" name="ExternalData_264" vbProcedure="false">BigCh!$F$1:$Z$60</definedName>
    <definedName function="false" hidden="false" localSheetId="8" name="ExternalData_2640" vbProcedure="false">BigCh!$F$1:$Z$60</definedName>
    <definedName function="false" hidden="false" localSheetId="8" name="ExternalData_2641" vbProcedure="false">BigCh!$F$1:$Z$60</definedName>
    <definedName function="false" hidden="false" localSheetId="8" name="ExternalData_2642" vbProcedure="false">BigCh!$F$1:$Z$60</definedName>
    <definedName function="false" hidden="false" localSheetId="8" name="ExternalData_2643" vbProcedure="false">BigCh!$F$1:$Z$60</definedName>
    <definedName function="false" hidden="false" localSheetId="8" name="ExternalData_2644" vbProcedure="false">BigCh!$F$1:$Z$60</definedName>
    <definedName function="false" hidden="false" localSheetId="8" name="ExternalData_2645" vbProcedure="false">BigCh!$F$1:$Z$60</definedName>
    <definedName function="false" hidden="false" localSheetId="8" name="ExternalData_2646" vbProcedure="false">BigCh!$F$1:$Z$60</definedName>
    <definedName function="false" hidden="false" localSheetId="8" name="ExternalData_2647" vbProcedure="false">BigCh!$F$1:$Z$60</definedName>
    <definedName function="false" hidden="false" localSheetId="8" name="ExternalData_2648" vbProcedure="false">BigCh!$F$1:$Z$60</definedName>
    <definedName function="false" hidden="false" localSheetId="8" name="ExternalData_2649" vbProcedure="false">BigCh!$F$1:$Z$60</definedName>
    <definedName function="false" hidden="false" localSheetId="8" name="ExternalData_265" vbProcedure="false">BigCh!$F$1:$P$49</definedName>
    <definedName function="false" hidden="false" localSheetId="8" name="ExternalData_2650" vbProcedure="false">BigCh!$F$1:$Z$60</definedName>
    <definedName function="false" hidden="false" localSheetId="8" name="ExternalData_2651" vbProcedure="false">BigCh!$F$1:$Z$60</definedName>
    <definedName function="false" hidden="false" localSheetId="8" name="ExternalData_2652" vbProcedure="false">BigCh!$F$1:$Z$60</definedName>
    <definedName function="false" hidden="false" localSheetId="8" name="ExternalData_2653" vbProcedure="false">BigCh!$F$1:$Z$60</definedName>
    <definedName function="false" hidden="false" localSheetId="8" name="ExternalData_2654" vbProcedure="false">BigCh!$F$1:$Z$60</definedName>
    <definedName function="false" hidden="false" localSheetId="8" name="ExternalData_2655" vbProcedure="false">BigCh!$F$1:$Z$60</definedName>
    <definedName function="false" hidden="false" localSheetId="8" name="ExternalData_2656" vbProcedure="false">BigCh!$F$1:$Z$60</definedName>
    <definedName function="false" hidden="false" localSheetId="8" name="ExternalData_2657" vbProcedure="false">BigCh!$F$1:$Z$60</definedName>
    <definedName function="false" hidden="false" localSheetId="8" name="ExternalData_2658" vbProcedure="false">BigCh!$F$1:$Z$60</definedName>
    <definedName function="false" hidden="false" localSheetId="8" name="ExternalData_2659" vbProcedure="false">BigCh!$F$1:$Z$60</definedName>
    <definedName function="false" hidden="false" localSheetId="8" name="ExternalData_266" vbProcedure="false">BigCh!$F$1:$Z$60</definedName>
    <definedName function="false" hidden="false" localSheetId="8" name="ExternalData_2660" vbProcedure="false">BigCh!$F$1:$Z$60</definedName>
    <definedName function="false" hidden="false" localSheetId="8" name="ExternalData_2661" vbProcedure="false">BigCh!$F$1:$Z$60</definedName>
    <definedName function="false" hidden="false" localSheetId="8" name="ExternalData_2662" vbProcedure="false">BigCh!$F$1:$Z$60</definedName>
    <definedName function="false" hidden="false" localSheetId="8" name="ExternalData_2663" vbProcedure="false">BigCh!$F$1:$Z$60</definedName>
    <definedName function="false" hidden="false" localSheetId="8" name="ExternalData_2664" vbProcedure="false">BigCh!$F$1:$Z$60</definedName>
    <definedName function="false" hidden="false" localSheetId="8" name="ExternalData_2665" vbProcedure="false">BigCh!$F$1:$Z$60</definedName>
    <definedName function="false" hidden="false" localSheetId="8" name="ExternalData_2666" vbProcedure="false">BigCh!$F$1:$Z$60</definedName>
    <definedName function="false" hidden="false" localSheetId="8" name="ExternalData_2667" vbProcedure="false">BigCh!$F$1:$Z$60</definedName>
    <definedName function="false" hidden="false" localSheetId="8" name="ExternalData_2668" vbProcedure="false">BigCh!$F$1:$Z$60</definedName>
    <definedName function="false" hidden="false" localSheetId="8" name="ExternalData_2669" vbProcedure="false">BigCh!$F$1:$Z$60</definedName>
    <definedName function="false" hidden="false" localSheetId="8" name="ExternalData_267" vbProcedure="false">BigCh!$F$1:$Z$60</definedName>
    <definedName function="false" hidden="false" localSheetId="8" name="ExternalData_2670" vbProcedure="false">BigCh!$F$1:$Z$60</definedName>
    <definedName function="false" hidden="false" localSheetId="8" name="ExternalData_2671" vbProcedure="false">BigCh!$F$1:$Z$60</definedName>
    <definedName function="false" hidden="false" localSheetId="8" name="ExternalData_2672" vbProcedure="false">BigCh!$F$1:$Z$60</definedName>
    <definedName function="false" hidden="false" localSheetId="8" name="ExternalData_2673" vbProcedure="false">BigCh!$F$1:$Z$60</definedName>
    <definedName function="false" hidden="false" localSheetId="8" name="ExternalData_2674" vbProcedure="false">BigCh!$F$1:$Z$60</definedName>
    <definedName function="false" hidden="false" localSheetId="8" name="ExternalData_2675" vbProcedure="false">BigCh!$F$1:$Z$60</definedName>
    <definedName function="false" hidden="false" localSheetId="8" name="ExternalData_2676" vbProcedure="false">BigCh!$F$1:$Z$60</definedName>
    <definedName function="false" hidden="false" localSheetId="8" name="ExternalData_2677" vbProcedure="false">BigCh!$F$1:$Z$60</definedName>
    <definedName function="false" hidden="false" localSheetId="8" name="ExternalData_2678" vbProcedure="false">BigCh!$F$1:$Z$60</definedName>
    <definedName function="false" hidden="false" localSheetId="8" name="ExternalData_2679" vbProcedure="false">BigCh!$F$1:$Z$60</definedName>
    <definedName function="false" hidden="false" localSheetId="8" name="ExternalData_268" vbProcedure="false">BigCh!$F$1:$Z$60</definedName>
    <definedName function="false" hidden="false" localSheetId="8" name="ExternalData_2680" vbProcedure="false">BigCh!$F$1:$Z$60</definedName>
    <definedName function="false" hidden="false" localSheetId="8" name="ExternalData_2681" vbProcedure="false">BigCh!$F$1:$Z$60</definedName>
    <definedName function="false" hidden="false" localSheetId="8" name="ExternalData_2682" vbProcedure="false">BigCh!$F$1:$Z$60</definedName>
    <definedName function="false" hidden="false" localSheetId="8" name="ExternalData_2683" vbProcedure="false">BigCh!$F$1:$Z$60</definedName>
    <definedName function="false" hidden="false" localSheetId="8" name="ExternalData_2684" vbProcedure="false">BigCh!$F$1:$Z$60</definedName>
    <definedName function="false" hidden="false" localSheetId="8" name="ExternalData_2685" vbProcedure="false">BigCh!$F$1:$Z$60</definedName>
    <definedName function="false" hidden="false" localSheetId="8" name="ExternalData_2686" vbProcedure="false">BigCh!$F$1:$Z$60</definedName>
    <definedName function="false" hidden="false" localSheetId="8" name="ExternalData_2687" vbProcedure="false">BigCh!$F$1:$Z$60</definedName>
    <definedName function="false" hidden="false" localSheetId="8" name="ExternalData_2688" vbProcedure="false">BigCh!$F$1:$Z$60</definedName>
    <definedName function="false" hidden="false" localSheetId="8" name="ExternalData_2689" vbProcedure="false">BigCh!$F$1:$Z$60</definedName>
    <definedName function="false" hidden="false" localSheetId="8" name="ExternalData_269" vbProcedure="false">BigCh!$F$1:$Z$60</definedName>
    <definedName function="false" hidden="false" localSheetId="8" name="ExternalData_2690" vbProcedure="false">BigCh!$F$1:$Z$60</definedName>
    <definedName function="false" hidden="false" localSheetId="8" name="ExternalData_2691" vbProcedure="false">BigCh!$F$1:$Z$60</definedName>
    <definedName function="false" hidden="false" localSheetId="8" name="ExternalData_2692" vbProcedure="false">BigCh!$F$1:$Z$60</definedName>
    <definedName function="false" hidden="false" localSheetId="8" name="ExternalData_2693" vbProcedure="false">BigCh!$F$1:$Z$60</definedName>
    <definedName function="false" hidden="false" localSheetId="8" name="ExternalData_2694" vbProcedure="false">BigCh!$F$1:$Z$60</definedName>
    <definedName function="false" hidden="false" localSheetId="8" name="ExternalData_2695" vbProcedure="false">BigCh!$F$1:$Z$60</definedName>
    <definedName function="false" hidden="false" localSheetId="8" name="ExternalData_2696" vbProcedure="false">BigCh!$F$1:$Z$60</definedName>
    <definedName function="false" hidden="false" localSheetId="8" name="ExternalData_2697" vbProcedure="false">BigCh!$F$1:$Z$60</definedName>
    <definedName function="false" hidden="false" localSheetId="8" name="ExternalData_2698" vbProcedure="false">BigCh!$F$1:$Z$60</definedName>
    <definedName function="false" hidden="false" localSheetId="8" name="ExternalData_2699" vbProcedure="false">BigCh!$F$1:$Z$60</definedName>
    <definedName function="false" hidden="false" localSheetId="8" name="ExternalData_270" vbProcedure="false">BigCh!$F$1:$Z$60</definedName>
    <definedName function="false" hidden="false" localSheetId="8" name="ExternalData_2700" vbProcedure="false">BigCh!$F$1:$Z$60</definedName>
    <definedName function="false" hidden="false" localSheetId="8" name="ExternalData_2701" vbProcedure="false">BigCh!$F$1:$Z$60</definedName>
    <definedName function="false" hidden="false" localSheetId="8" name="ExternalData_2702" vbProcedure="false">BigCh!$F$1:$Z$60</definedName>
    <definedName function="false" hidden="false" localSheetId="8" name="ExternalData_2703" vbProcedure="false">BigCh!$F$1:$Z$60</definedName>
    <definedName function="false" hidden="false" localSheetId="8" name="ExternalData_2704" vbProcedure="false">BigCh!$F$1:$Z$60</definedName>
    <definedName function="false" hidden="false" localSheetId="8" name="ExternalData_2705" vbProcedure="false">BigCh!$F$1:$Z$60</definedName>
    <definedName function="false" hidden="false" localSheetId="8" name="ExternalData_2706" vbProcedure="false">BigCh!$F$1:$Z$60</definedName>
    <definedName function="false" hidden="false" localSheetId="8" name="ExternalData_2707" vbProcedure="false">BigCh!$F$1:$Z$60</definedName>
    <definedName function="false" hidden="false" localSheetId="8" name="ExternalData_2708" vbProcedure="false">BigCh!$F$1:$Z$60</definedName>
    <definedName function="false" hidden="false" localSheetId="8" name="ExternalData_2709" vbProcedure="false">BigCh!$F$1:$Z$60</definedName>
    <definedName function="false" hidden="false" localSheetId="8" name="ExternalData_271" vbProcedure="false">BigCh!$F$1:$Z$60</definedName>
    <definedName function="false" hidden="false" localSheetId="8" name="ExternalData_2710" vbProcedure="false">BigCh!$F$1:$Z$60</definedName>
    <definedName function="false" hidden="false" localSheetId="8" name="ExternalData_2711" vbProcedure="false">BigCh!$F$1:$Z$60</definedName>
    <definedName function="false" hidden="false" localSheetId="8" name="ExternalData_2712" vbProcedure="false">BigCh!$F$1:$Z$60</definedName>
    <definedName function="false" hidden="false" localSheetId="8" name="ExternalData_2713" vbProcedure="false">BigCh!$F$1:$Z$60</definedName>
    <definedName function="false" hidden="false" localSheetId="8" name="ExternalData_2714" vbProcedure="false">BigCh!$F$1:$Z$60</definedName>
    <definedName function="false" hidden="false" localSheetId="8" name="ExternalData_2715" vbProcedure="false">BigCh!$F$1:$Z$60</definedName>
    <definedName function="false" hidden="false" localSheetId="8" name="ExternalData_2716" vbProcedure="false">BigCh!$F$1:$Z$60</definedName>
    <definedName function="false" hidden="false" localSheetId="8" name="ExternalData_2717" vbProcedure="false">BigCh!$F$1:$Z$60</definedName>
    <definedName function="false" hidden="false" localSheetId="8" name="ExternalData_2718" vbProcedure="false">BigCh!$F$1:$Z$60</definedName>
    <definedName function="false" hidden="false" localSheetId="8" name="ExternalData_2719" vbProcedure="false">BigCh!$F$1:$Z$60</definedName>
    <definedName function="false" hidden="false" localSheetId="8" name="ExternalData_272" vbProcedure="false">BigCh!$F$1:$Z$60</definedName>
    <definedName function="false" hidden="false" localSheetId="8" name="ExternalData_2720" vbProcedure="false">BigCh!$F$1:$Z$60</definedName>
    <definedName function="false" hidden="false" localSheetId="8" name="ExternalData_2721" vbProcedure="false">BigCh!$F$1:$Z$60</definedName>
    <definedName function="false" hidden="false" localSheetId="8" name="ExternalData_2722" vbProcedure="false">BigCh!$F$1:$Z$60</definedName>
    <definedName function="false" hidden="false" localSheetId="8" name="ExternalData_2723" vbProcedure="false">BigCh!$F$1:$Z$60</definedName>
    <definedName function="false" hidden="false" localSheetId="8" name="ExternalData_2724" vbProcedure="false">BigCh!$F$1:$Z$60</definedName>
    <definedName function="false" hidden="false" localSheetId="8" name="ExternalData_2725" vbProcedure="false">BigCh!$F$1:$Z$60</definedName>
    <definedName function="false" hidden="false" localSheetId="8" name="ExternalData_2726" vbProcedure="false">BigCh!$F$1:$Z$60</definedName>
    <definedName function="false" hidden="false" localSheetId="8" name="ExternalData_2727" vbProcedure="false">BigCh!$F$1:$Z$60</definedName>
    <definedName function="false" hidden="false" localSheetId="8" name="ExternalData_2728" vbProcedure="false">BigCh!$F$1:$Z$60</definedName>
    <definedName function="false" hidden="false" localSheetId="8" name="ExternalData_2729" vbProcedure="false">BigCh!$F$1:$Z$60</definedName>
    <definedName function="false" hidden="false" localSheetId="8" name="ExternalData_273" vbProcedure="false">BigCh!$F$1:$Z$60</definedName>
    <definedName function="false" hidden="false" localSheetId="8" name="ExternalData_2730" vbProcedure="false">BigCh!$F$1:$Z$60</definedName>
    <definedName function="false" hidden="false" localSheetId="8" name="ExternalData_2731" vbProcedure="false">BigCh!$F$1:$Z$60</definedName>
    <definedName function="false" hidden="false" localSheetId="8" name="ExternalData_2732" vbProcedure="false">BigCh!$F$1:$Z$60</definedName>
    <definedName function="false" hidden="false" localSheetId="8" name="ExternalData_2733" vbProcedure="false">BigCh!$F$1:$Z$60</definedName>
    <definedName function="false" hidden="false" localSheetId="8" name="ExternalData_2734" vbProcedure="false">BigCh!$F$1:$Z$60</definedName>
    <definedName function="false" hidden="false" localSheetId="8" name="ExternalData_2735" vbProcedure="false">BigCh!$F$1:$Z$60</definedName>
    <definedName function="false" hidden="false" localSheetId="8" name="ExternalData_2736" vbProcedure="false">BigCh!$F$1:$Z$60</definedName>
    <definedName function="false" hidden="false" localSheetId="8" name="ExternalData_2737" vbProcedure="false">BigCh!$F$1:$Z$60</definedName>
    <definedName function="false" hidden="false" localSheetId="8" name="ExternalData_2738" vbProcedure="false">BigCh!$F$1:$Z$60</definedName>
    <definedName function="false" hidden="false" localSheetId="8" name="ExternalData_2739" vbProcedure="false">BigCh!$F$1:$Z$60</definedName>
    <definedName function="false" hidden="false" localSheetId="8" name="ExternalData_274" vbProcedure="false">BigCh!$F$1:$Z$60</definedName>
    <definedName function="false" hidden="false" localSheetId="8" name="ExternalData_2740" vbProcedure="false">BigCh!$F$1:$Z$60</definedName>
    <definedName function="false" hidden="false" localSheetId="8" name="ExternalData_2741" vbProcedure="false">BigCh!$F$1:$Z$60</definedName>
    <definedName function="false" hidden="false" localSheetId="8" name="ExternalData_2742" vbProcedure="false">BigCh!$F$1:$Z$60</definedName>
    <definedName function="false" hidden="false" localSheetId="8" name="ExternalData_2743" vbProcedure="false">BigCh!$F$1:$Z$60</definedName>
    <definedName function="false" hidden="false" localSheetId="8" name="ExternalData_2744" vbProcedure="false">BigCh!$F$1:$Z$60</definedName>
    <definedName function="false" hidden="false" localSheetId="8" name="ExternalData_2745" vbProcedure="false">BigCh!$F$1:$Z$60</definedName>
    <definedName function="false" hidden="false" localSheetId="8" name="ExternalData_2746" vbProcedure="false">BigCh!$F$1:$Z$60</definedName>
    <definedName function="false" hidden="false" localSheetId="8" name="ExternalData_2747" vbProcedure="false">BigCh!$F$1:$Z$60</definedName>
    <definedName function="false" hidden="false" localSheetId="8" name="ExternalData_2748" vbProcedure="false">BigCh!$F$1:$Z$60</definedName>
    <definedName function="false" hidden="false" localSheetId="8" name="ExternalData_2749" vbProcedure="false">BigCh!$F$1:$Z$60</definedName>
    <definedName function="false" hidden="false" localSheetId="8" name="ExternalData_275" vbProcedure="false">BigCh!$F$1:$Z$60</definedName>
    <definedName function="false" hidden="false" localSheetId="8" name="ExternalData_2750" vbProcedure="false">BigCh!$F$1:$Z$60</definedName>
    <definedName function="false" hidden="false" localSheetId="8" name="ExternalData_2751" vbProcedure="false">BigCh!$F$1:$P$49</definedName>
    <definedName function="false" hidden="false" localSheetId="8" name="ExternalData_2752" vbProcedure="false">BigCh!$F$1:$Z$60</definedName>
    <definedName function="false" hidden="false" localSheetId="8" name="ExternalData_2753" vbProcedure="false">BigCh!$F$1:$Z$60</definedName>
    <definedName function="false" hidden="false" localSheetId="8" name="ExternalData_2754" vbProcedure="false">BigCh!$F$1:$Z$60</definedName>
    <definedName function="false" hidden="false" localSheetId="8" name="ExternalData_2755" vbProcedure="false">BigCh!$F$1:$Z$60</definedName>
    <definedName function="false" hidden="false" localSheetId="8" name="ExternalData_2756" vbProcedure="false">BigCh!$F$1:$Z$60</definedName>
    <definedName function="false" hidden="false" localSheetId="8" name="ExternalData_2757" vbProcedure="false">BigCh!$F$1:$Z$60</definedName>
    <definedName function="false" hidden="false" localSheetId="8" name="ExternalData_2758" vbProcedure="false">BigCh!$F$1:$Z$60</definedName>
    <definedName function="false" hidden="false" localSheetId="8" name="ExternalData_2759" vbProcedure="false">BigCh!$F$1:$Z$60</definedName>
    <definedName function="false" hidden="false" localSheetId="8" name="ExternalData_276" vbProcedure="false">BigCh!$F$1:$Z$60</definedName>
    <definedName function="false" hidden="false" localSheetId="8" name="ExternalData_2760" vbProcedure="false">BigCh!$F$1:$Z$60</definedName>
    <definedName function="false" hidden="false" localSheetId="8" name="ExternalData_2761" vbProcedure="false">BigCh!$F$1:$Z$60</definedName>
    <definedName function="false" hidden="false" localSheetId="8" name="ExternalData_2762" vbProcedure="false">BigCh!$F$1:$Z$60</definedName>
    <definedName function="false" hidden="false" localSheetId="8" name="ExternalData_2763" vbProcedure="false">BigCh!$F$1:$Z$60</definedName>
    <definedName function="false" hidden="false" localSheetId="8" name="ExternalData_2764" vbProcedure="false">BigCh!$F$1:$Z$60</definedName>
    <definedName function="false" hidden="false" localSheetId="8" name="ExternalData_2765" vbProcedure="false">BigCh!$F$1:$Z$60</definedName>
    <definedName function="false" hidden="false" localSheetId="8" name="ExternalData_2766" vbProcedure="false">BigCh!$F$1:$Z$60</definedName>
    <definedName function="false" hidden="false" localSheetId="8" name="ExternalData_2767" vbProcedure="false">BigCh!$F$1:$Z$60</definedName>
    <definedName function="false" hidden="false" localSheetId="8" name="ExternalData_2768" vbProcedure="false">BigCh!$F$1:$Z$60</definedName>
    <definedName function="false" hidden="false" localSheetId="8" name="ExternalData_2769" vbProcedure="false">BigCh!$F$1:$Z$60</definedName>
    <definedName function="false" hidden="false" localSheetId="8" name="ExternalData_277" vbProcedure="false">BigCh!$F$1:$Z$60</definedName>
    <definedName function="false" hidden="false" localSheetId="8" name="ExternalData_2770" vbProcedure="false">BigCh!$F$1:$Z$60</definedName>
    <definedName function="false" hidden="false" localSheetId="8" name="ExternalData_2771" vbProcedure="false">BigCh!$F$1:$Z$60</definedName>
    <definedName function="false" hidden="false" localSheetId="8" name="ExternalData_2772" vbProcedure="false">BigCh!$F$1:$Z$60</definedName>
    <definedName function="false" hidden="false" localSheetId="8" name="ExternalData_2773" vbProcedure="false">BigCh!$F$1:$Z$60</definedName>
    <definedName function="false" hidden="false" localSheetId="8" name="ExternalData_2774" vbProcedure="false">BigCh!$F$1:$Z$60</definedName>
    <definedName function="false" hidden="false" localSheetId="8" name="ExternalData_2775" vbProcedure="false">BigCh!$F$1:$Z$60</definedName>
    <definedName function="false" hidden="false" localSheetId="8" name="ExternalData_2776" vbProcedure="false">BigCh!$F$1:$Z$60</definedName>
    <definedName function="false" hidden="false" localSheetId="8" name="ExternalData_2777" vbProcedure="false">BigCh!$F$1:$Z$60</definedName>
    <definedName function="false" hidden="false" localSheetId="8" name="ExternalData_2778" vbProcedure="false">BigCh!$F$1:$Z$60</definedName>
    <definedName function="false" hidden="false" localSheetId="8" name="ExternalData_2779" vbProcedure="false">BigCh!$F$1:$Z$60</definedName>
    <definedName function="false" hidden="false" localSheetId="8" name="ExternalData_278" vbProcedure="false">BigCh!$F$1:$Z$60</definedName>
    <definedName function="false" hidden="false" localSheetId="8" name="ExternalData_2780" vbProcedure="false">BigCh!$F$1:$Z$60</definedName>
    <definedName function="false" hidden="false" localSheetId="8" name="ExternalData_2781" vbProcedure="false">BigCh!$F$1:$Z$60</definedName>
    <definedName function="false" hidden="false" localSheetId="8" name="ExternalData_2782" vbProcedure="false">BigCh!$F$1:$Z$60</definedName>
    <definedName function="false" hidden="false" localSheetId="8" name="ExternalData_2783" vbProcedure="false">BigCh!$F$1:$Z$60</definedName>
    <definedName function="false" hidden="false" localSheetId="8" name="ExternalData_2784" vbProcedure="false">BigCh!$F$1:$Z$60</definedName>
    <definedName function="false" hidden="false" localSheetId="8" name="ExternalData_2785" vbProcedure="false">BigCh!$F$1:$Z$60</definedName>
    <definedName function="false" hidden="false" localSheetId="8" name="ExternalData_2786" vbProcedure="false">BigCh!$F$1:$Z$60</definedName>
    <definedName function="false" hidden="false" localSheetId="8" name="ExternalData_2787" vbProcedure="false">BigCh!$F$1:$Z$60</definedName>
    <definedName function="false" hidden="false" localSheetId="8" name="ExternalData_2788" vbProcedure="false">BigCh!$F$1:$Z$60</definedName>
    <definedName function="false" hidden="false" localSheetId="8" name="ExternalData_2789" vbProcedure="false">BigCh!$F$1:$Z$60</definedName>
    <definedName function="false" hidden="false" localSheetId="8" name="ExternalData_279" vbProcedure="false">BigCh!$F$1:$Z$60</definedName>
    <definedName function="false" hidden="false" localSheetId="8" name="ExternalData_2790" vbProcedure="false">BigCh!$F$1:$Z$60</definedName>
    <definedName function="false" hidden="false" localSheetId="8" name="ExternalData_2791" vbProcedure="false">BigCh!$F$1:$Z$60</definedName>
    <definedName function="false" hidden="false" localSheetId="8" name="ExternalData_2792" vbProcedure="false">BigCh!$F$1:$Z$60</definedName>
    <definedName function="false" hidden="false" localSheetId="8" name="ExternalData_2793" vbProcedure="false">BigCh!$F$1:$Z$60</definedName>
    <definedName function="false" hidden="false" localSheetId="8" name="ExternalData_2794" vbProcedure="false">BigCh!$F$1:$Z$60</definedName>
    <definedName function="false" hidden="false" localSheetId="8" name="ExternalData_2795" vbProcedure="false">BigCh!$F$1:$Z$60</definedName>
    <definedName function="false" hidden="false" localSheetId="8" name="ExternalData_2796" vbProcedure="false">BigCh!$F$1:$Z$60</definedName>
    <definedName function="false" hidden="false" localSheetId="8" name="ExternalData_2797" vbProcedure="false">BigCh!$F$1:$Z$60</definedName>
    <definedName function="false" hidden="false" localSheetId="8" name="ExternalData_2798" vbProcedure="false">BigCh!$F$1:$Z$60</definedName>
    <definedName function="false" hidden="false" localSheetId="8" name="ExternalData_2799" vbProcedure="false">BigCh!$F$1:$Z$60</definedName>
    <definedName function="false" hidden="false" localSheetId="8" name="ExternalData_28" vbProcedure="false">#REF!</definedName>
    <definedName function="false" hidden="false" localSheetId="8" name="ExternalData_280" vbProcedure="false">BigCh!$F$1:$Z$60</definedName>
    <definedName function="false" hidden="false" localSheetId="8" name="ExternalData_2800" vbProcedure="false">BigCh!$F$1:$Z$60</definedName>
    <definedName function="false" hidden="false" localSheetId="8" name="ExternalData_2801" vbProcedure="false">BigCh!$F$1:$Z$60</definedName>
    <definedName function="false" hidden="false" localSheetId="8" name="ExternalData_2802" vbProcedure="false">BigCh!$F$1:$Z$60</definedName>
    <definedName function="false" hidden="false" localSheetId="8" name="ExternalData_2803" vbProcedure="false">BigCh!$F$1:$Z$60</definedName>
    <definedName function="false" hidden="false" localSheetId="8" name="ExternalData_2804" vbProcedure="false">BigCh!$F$1:$Z$60</definedName>
    <definedName function="false" hidden="false" localSheetId="8" name="ExternalData_2805" vbProcedure="false">BigCh!$F$1:$Z$60</definedName>
    <definedName function="false" hidden="false" localSheetId="8" name="ExternalData_2806" vbProcedure="false">BigCh!$F$1:$Z$60</definedName>
    <definedName function="false" hidden="false" localSheetId="8" name="ExternalData_2807" vbProcedure="false">BigCh!$F$1:$Z$60</definedName>
    <definedName function="false" hidden="false" localSheetId="8" name="ExternalData_2808" vbProcedure="false">BigCh!$F$1:$Z$60</definedName>
    <definedName function="false" hidden="false" localSheetId="8" name="ExternalData_2809" vbProcedure="false">BigCh!$F$1:$Z$60</definedName>
    <definedName function="false" hidden="false" localSheetId="8" name="ExternalData_281" vbProcedure="false">BigCh!$F$1:$Z$60</definedName>
    <definedName function="false" hidden="false" localSheetId="8" name="ExternalData_2810" vbProcedure="false">BigCh!$F$1:$Z$60</definedName>
    <definedName function="false" hidden="false" localSheetId="8" name="ExternalData_2811" vbProcedure="false">BigCh!$F$1:$Z$60</definedName>
    <definedName function="false" hidden="false" localSheetId="8" name="ExternalData_2812" vbProcedure="false">BigCh!$F$1:$Z$60</definedName>
    <definedName function="false" hidden="false" localSheetId="8" name="ExternalData_2813" vbProcedure="false">BigCh!$F$1:$Z$60</definedName>
    <definedName function="false" hidden="false" localSheetId="8" name="ExternalData_2814" vbProcedure="false">BigCh!$F$1:$Z$60</definedName>
    <definedName function="false" hidden="false" localSheetId="8" name="ExternalData_2815" vbProcedure="false">BigCh!$F$1:$Z$60</definedName>
    <definedName function="false" hidden="false" localSheetId="8" name="ExternalData_2816" vbProcedure="false">BigCh!$F$1:$Z$60</definedName>
    <definedName function="false" hidden="false" localSheetId="8" name="ExternalData_2817" vbProcedure="false">BigCh!$F$1:$Z$60</definedName>
    <definedName function="false" hidden="false" localSheetId="8" name="ExternalData_2818" vbProcedure="false">BigCh!$F$1:$Z$60</definedName>
    <definedName function="false" hidden="false" localSheetId="8" name="ExternalData_2819" vbProcedure="false">BigCh!$F$1:$Z$60</definedName>
    <definedName function="false" hidden="false" localSheetId="8" name="ExternalData_282" vbProcedure="false">BigCh!$F$1:$Z$60</definedName>
    <definedName function="false" hidden="false" localSheetId="8" name="ExternalData_2820" vbProcedure="false">BigCh!$F$1:$Z$60</definedName>
    <definedName function="false" hidden="false" localSheetId="8" name="ExternalData_2821" vbProcedure="false">BigCh!$F$1:$Z$60</definedName>
    <definedName function="false" hidden="false" localSheetId="8" name="ExternalData_2822" vbProcedure="false">BigCh!$F$1:$Z$60</definedName>
    <definedName function="false" hidden="false" localSheetId="8" name="ExternalData_2823" vbProcedure="false">BigCh!$F$1:$Z$60</definedName>
    <definedName function="false" hidden="false" localSheetId="8" name="ExternalData_2824" vbProcedure="false">BigCh!$F$1:$Z$60</definedName>
    <definedName function="false" hidden="false" localSheetId="8" name="ExternalData_2825" vbProcedure="false">BigCh!$F$1:$Z$60</definedName>
    <definedName function="false" hidden="false" localSheetId="8" name="ExternalData_2826" vbProcedure="false">BigCh!$F$1:$Z$60</definedName>
    <definedName function="false" hidden="false" localSheetId="8" name="ExternalData_2827" vbProcedure="false">BigCh!$F$1:$Z$60</definedName>
    <definedName function="false" hidden="false" localSheetId="8" name="ExternalData_2828" vbProcedure="false">BigCh!$F$1:$Z$60</definedName>
    <definedName function="false" hidden="false" localSheetId="8" name="ExternalData_2829" vbProcedure="false">BigCh!$F$1:$Z$60</definedName>
    <definedName function="false" hidden="false" localSheetId="8" name="ExternalData_283" vbProcedure="false">BigCh!$F$1:$Z$60</definedName>
    <definedName function="false" hidden="false" localSheetId="8" name="ExternalData_2830" vbProcedure="false">BigCh!$F$1:$Z$60</definedName>
    <definedName function="false" hidden="false" localSheetId="8" name="ExternalData_2831" vbProcedure="false">BigCh!$F$1:$Z$60</definedName>
    <definedName function="false" hidden="false" localSheetId="8" name="ExternalData_2832" vbProcedure="false">BigCh!$F$1:$Z$60</definedName>
    <definedName function="false" hidden="false" localSheetId="8" name="ExternalData_2833" vbProcedure="false">BigCh!$F$1:$Z$60</definedName>
    <definedName function="false" hidden="false" localSheetId="8" name="ExternalData_2834" vbProcedure="false">BigCh!$F$1:$Z$60</definedName>
    <definedName function="false" hidden="false" localSheetId="8" name="ExternalData_2835" vbProcedure="false">BigCh!$F$1:$Z$60</definedName>
    <definedName function="false" hidden="false" localSheetId="8" name="ExternalData_2836" vbProcedure="false">BigCh!$F$1:$Z$60</definedName>
    <definedName function="false" hidden="false" localSheetId="8" name="ExternalData_2837" vbProcedure="false">BigCh!$F$1:$Z$60</definedName>
    <definedName function="false" hidden="false" localSheetId="8" name="ExternalData_2838" vbProcedure="false">BigCh!$F$1:$Z$60</definedName>
    <definedName function="false" hidden="false" localSheetId="8" name="ExternalData_2839" vbProcedure="false">BigCh!$F$1:$Z$60</definedName>
    <definedName function="false" hidden="false" localSheetId="8" name="ExternalData_284" vbProcedure="false">BigCh!$F$1:$Z$60</definedName>
    <definedName function="false" hidden="false" localSheetId="8" name="ExternalData_2840" vbProcedure="false">BigCh!$F$1:$Z$60</definedName>
    <definedName function="false" hidden="false" localSheetId="8" name="ExternalData_2841" vbProcedure="false">BigCh!$F$1:$Z$60</definedName>
    <definedName function="false" hidden="false" localSheetId="8" name="ExternalData_2842" vbProcedure="false">BigCh!$F$1:$Z$60</definedName>
    <definedName function="false" hidden="false" localSheetId="8" name="ExternalData_2843" vbProcedure="false">BigCh!$F$1:$Z$60</definedName>
    <definedName function="false" hidden="false" localSheetId="8" name="ExternalData_2844" vbProcedure="false">BigCh!$F$1:$Z$60</definedName>
    <definedName function="false" hidden="false" localSheetId="8" name="ExternalData_2845" vbProcedure="false">BigCh!$F$1:$Z$60</definedName>
    <definedName function="false" hidden="false" localSheetId="8" name="ExternalData_2846" vbProcedure="false">BigCh!$F$1:$Z$60</definedName>
    <definedName function="false" hidden="false" localSheetId="8" name="ExternalData_2847" vbProcedure="false">BigCh!$F$1:$Z$60</definedName>
    <definedName function="false" hidden="false" localSheetId="8" name="ExternalData_2848" vbProcedure="false">BigCh!$F$1:$Z$60</definedName>
    <definedName function="false" hidden="false" localSheetId="8" name="ExternalData_2849" vbProcedure="false">BigCh!$F$1:$Z$60</definedName>
    <definedName function="false" hidden="false" localSheetId="8" name="ExternalData_285" vbProcedure="false">BigCh!$F$1:$Z$60</definedName>
    <definedName function="false" hidden="false" localSheetId="8" name="ExternalData_2850" vbProcedure="false">BigCh!$F$1:$Z$60</definedName>
    <definedName function="false" hidden="false" localSheetId="8" name="ExternalData_2851" vbProcedure="false">BigCh!$F$1:$Z$60</definedName>
    <definedName function="false" hidden="false" localSheetId="8" name="ExternalData_2852" vbProcedure="false">BigCh!$F$1:$Z$60</definedName>
    <definedName function="false" hidden="false" localSheetId="8" name="ExternalData_2853" vbProcedure="false">BigCh!$F$1:$Z$60</definedName>
    <definedName function="false" hidden="false" localSheetId="8" name="ExternalData_2854" vbProcedure="false">BigCh!$F$1:$Z$60</definedName>
    <definedName function="false" hidden="false" localSheetId="8" name="ExternalData_2855" vbProcedure="false">BigCh!$F$1:$Z$60</definedName>
    <definedName function="false" hidden="false" localSheetId="8" name="ExternalData_2856" vbProcedure="false">BigCh!$F$1:$Z$60</definedName>
    <definedName function="false" hidden="false" localSheetId="8" name="ExternalData_2857" vbProcedure="false">BigCh!$F$1:$P$49</definedName>
    <definedName function="false" hidden="false" localSheetId="8" name="ExternalData_2858" vbProcedure="false">BigCh!$F$1:$Z$60</definedName>
    <definedName function="false" hidden="false" localSheetId="8" name="ExternalData_2859" vbProcedure="false">BigCh!$F$1:$Z$60</definedName>
    <definedName function="false" hidden="false" localSheetId="8" name="ExternalData_286" vbProcedure="false">BigCh!$F$1:$Z$60</definedName>
    <definedName function="false" hidden="false" localSheetId="8" name="ExternalData_2860" vbProcedure="false">BigCh!$F$1:$Z$60</definedName>
    <definedName function="false" hidden="false" localSheetId="8" name="ExternalData_2861" vbProcedure="false">BigCh!$F$1:$Z$60</definedName>
    <definedName function="false" hidden="false" localSheetId="8" name="ExternalData_2862" vbProcedure="false">BigCh!$F$1:$Z$60</definedName>
    <definedName function="false" hidden="false" localSheetId="8" name="ExternalData_2863" vbProcedure="false">BigCh!$F$1:$Z$60</definedName>
    <definedName function="false" hidden="false" localSheetId="8" name="ExternalData_2864" vbProcedure="false">BigCh!$F$1:$Z$60</definedName>
    <definedName function="false" hidden="false" localSheetId="8" name="ExternalData_2865" vbProcedure="false">BigCh!$F$1:$Z$60</definedName>
    <definedName function="false" hidden="false" localSheetId="8" name="ExternalData_2866" vbProcedure="false">BigCh!$F$1:$Z$60</definedName>
    <definedName function="false" hidden="false" localSheetId="8" name="ExternalData_2867" vbProcedure="false">BigCh!$F$1:$Z$60</definedName>
    <definedName function="false" hidden="false" localSheetId="8" name="ExternalData_2868" vbProcedure="false">BigCh!$F$1:$Z$60</definedName>
    <definedName function="false" hidden="false" localSheetId="8" name="ExternalData_2869" vbProcedure="false">BigCh!$F$1:$Z$60</definedName>
    <definedName function="false" hidden="false" localSheetId="8" name="ExternalData_287" vbProcedure="false">BigCh!$F$1:$Z$60</definedName>
    <definedName function="false" hidden="false" localSheetId="8" name="ExternalData_2870" vbProcedure="false">BigCh!$F$1:$Z$60</definedName>
    <definedName function="false" hidden="false" localSheetId="8" name="ExternalData_2871" vbProcedure="false">BigCh!$F$1:$Z$60</definedName>
    <definedName function="false" hidden="false" localSheetId="8" name="ExternalData_2872" vbProcedure="false">BigCh!$F$1:$Z$60</definedName>
    <definedName function="false" hidden="false" localSheetId="8" name="ExternalData_2873" vbProcedure="false">BigCh!$F$1:$Z$60</definedName>
    <definedName function="false" hidden="false" localSheetId="8" name="ExternalData_2874" vbProcedure="false">BigCh!$F$1:$Z$60</definedName>
    <definedName function="false" hidden="false" localSheetId="8" name="ExternalData_2875" vbProcedure="false">BigCh!$F$1:$Z$60</definedName>
    <definedName function="false" hidden="false" localSheetId="8" name="ExternalData_2876" vbProcedure="false">BigCh!$F$1:$Z$60</definedName>
    <definedName function="false" hidden="false" localSheetId="8" name="ExternalData_2877" vbProcedure="false">BigCh!$F$1:$Z$60</definedName>
    <definedName function="false" hidden="false" localSheetId="8" name="ExternalData_2878" vbProcedure="false">BigCh!$F$1:$Z$60</definedName>
    <definedName function="false" hidden="false" localSheetId="8" name="ExternalData_2879" vbProcedure="false">BigCh!$F$1:$Z$60</definedName>
    <definedName function="false" hidden="false" localSheetId="8" name="ExternalData_288" vbProcedure="false">BigCh!$F$1:$P$49</definedName>
    <definedName function="false" hidden="false" localSheetId="8" name="ExternalData_2880" vbProcedure="false">BigCh!$F$1:$Z$60</definedName>
    <definedName function="false" hidden="false" localSheetId="8" name="ExternalData_2881" vbProcedure="false">BigCh!$F$1:$Z$60</definedName>
    <definedName function="false" hidden="false" localSheetId="8" name="ExternalData_2882" vbProcedure="false">BigCh!$F$1:$Z$60</definedName>
    <definedName function="false" hidden="false" localSheetId="8" name="ExternalData_2883" vbProcedure="false">BigCh!$F$1:$Z$60</definedName>
    <definedName function="false" hidden="false" localSheetId="8" name="ExternalData_2884" vbProcedure="false">BigCh!$F$1:$Z$60</definedName>
    <definedName function="false" hidden="false" localSheetId="8" name="ExternalData_2885" vbProcedure="false">BigCh!$F$1:$Z$60</definedName>
    <definedName function="false" hidden="false" localSheetId="8" name="ExternalData_2886" vbProcedure="false">BigCh!$F$1:$Z$60</definedName>
    <definedName function="false" hidden="false" localSheetId="8" name="ExternalData_2887" vbProcedure="false">BigCh!$F$1:$Z$60</definedName>
    <definedName function="false" hidden="false" localSheetId="8" name="ExternalData_2888" vbProcedure="false">BigCh!$F$1:$Z$60</definedName>
    <definedName function="false" hidden="false" localSheetId="8" name="ExternalData_2889" vbProcedure="false">BigCh!$F$1:$Z$60</definedName>
    <definedName function="false" hidden="false" localSheetId="8" name="ExternalData_289" vbProcedure="false">BigCh!$F$1:$Z$60</definedName>
    <definedName function="false" hidden="false" localSheetId="8" name="ExternalData_2890" vbProcedure="false">BigCh!$F$1:$Z$60</definedName>
    <definedName function="false" hidden="false" localSheetId="8" name="ExternalData_2891" vbProcedure="false">BigCh!$F$1:$Z$60</definedName>
    <definedName function="false" hidden="false" localSheetId="8" name="ExternalData_2892" vbProcedure="false">BigCh!$F$1:$Z$60</definedName>
    <definedName function="false" hidden="false" localSheetId="8" name="ExternalData_2893" vbProcedure="false">BigCh!$F$1:$Z$60</definedName>
    <definedName function="false" hidden="false" localSheetId="8" name="ExternalData_2894" vbProcedure="false">BigCh!$F$1:$Z$60</definedName>
    <definedName function="false" hidden="false" localSheetId="8" name="ExternalData_2895" vbProcedure="false">BigCh!$F$1:$Z$60</definedName>
    <definedName function="false" hidden="false" localSheetId="8" name="ExternalData_2896" vbProcedure="false">BigCh!$F$1:$Z$60</definedName>
    <definedName function="false" hidden="false" localSheetId="8" name="ExternalData_2897" vbProcedure="false">BigCh!$F$1:$Z$60</definedName>
    <definedName function="false" hidden="false" localSheetId="8" name="ExternalData_2898" vbProcedure="false">BigCh!$F$1:$Z$60</definedName>
    <definedName function="false" hidden="false" localSheetId="8" name="ExternalData_2899" vbProcedure="false">BigCh!$F$1:$Z$60</definedName>
    <definedName function="false" hidden="false" localSheetId="8" name="ExternalData_29" vbProcedure="false">#REF!</definedName>
    <definedName function="false" hidden="false" localSheetId="8" name="ExternalData_290" vbProcedure="false">BigCh!$F$1:$Z$60</definedName>
    <definedName function="false" hidden="false" localSheetId="8" name="ExternalData_2900" vbProcedure="false">BigCh!$F$1:$Z$60</definedName>
    <definedName function="false" hidden="false" localSheetId="8" name="ExternalData_2901" vbProcedure="false">BigCh!$F$1:$Z$60</definedName>
    <definedName function="false" hidden="false" localSheetId="8" name="ExternalData_2902" vbProcedure="false">BigCh!$F$1:$Z$60</definedName>
    <definedName function="false" hidden="false" localSheetId="8" name="ExternalData_2903" vbProcedure="false">BigCh!$F$1:$Z$60</definedName>
    <definedName function="false" hidden="false" localSheetId="8" name="ExternalData_2904" vbProcedure="false">BigCh!$F$1:$Z$60</definedName>
    <definedName function="false" hidden="false" localSheetId="8" name="ExternalData_2905" vbProcedure="false">BigCh!$F$1:$Z$60</definedName>
    <definedName function="false" hidden="false" localSheetId="8" name="ExternalData_2906" vbProcedure="false">BigCh!$F$1:$Z$60</definedName>
    <definedName function="false" hidden="false" localSheetId="8" name="ExternalData_2907" vbProcedure="false">BigCh!$F$1:$Z$60</definedName>
    <definedName function="false" hidden="false" localSheetId="8" name="ExternalData_2908" vbProcedure="false">BigCh!$F$1:$Z$60</definedName>
    <definedName function="false" hidden="false" localSheetId="8" name="ExternalData_2909" vbProcedure="false">BigCh!$F$1:$Z$60</definedName>
    <definedName function="false" hidden="false" localSheetId="8" name="ExternalData_291" vbProcedure="false">BigCh!$F$1:$Z$60</definedName>
    <definedName function="false" hidden="false" localSheetId="8" name="ExternalData_2910" vbProcedure="false">BigCh!$F$1:$Z$60</definedName>
    <definedName function="false" hidden="false" localSheetId="8" name="ExternalData_2911" vbProcedure="false">BigCh!$F$1:$Z$60</definedName>
    <definedName function="false" hidden="false" localSheetId="8" name="ExternalData_2912" vbProcedure="false">BigCh!$F$1:$Z$60</definedName>
    <definedName function="false" hidden="false" localSheetId="8" name="ExternalData_2913" vbProcedure="false">BigCh!$F$1:$Z$60</definedName>
    <definedName function="false" hidden="false" localSheetId="8" name="ExternalData_2914" vbProcedure="false">BigCh!$F$1:$Z$60</definedName>
    <definedName function="false" hidden="false" localSheetId="8" name="ExternalData_2915" vbProcedure="false">BigCh!$F$1:$Z$60</definedName>
    <definedName function="false" hidden="false" localSheetId="8" name="ExternalData_2916" vbProcedure="false">BigCh!$F$1:$Z$60</definedName>
    <definedName function="false" hidden="false" localSheetId="8" name="ExternalData_2917" vbProcedure="false">BigCh!$F$1:$Z$60</definedName>
    <definedName function="false" hidden="false" localSheetId="8" name="ExternalData_2918" vbProcedure="false">BigCh!$F$1:$Z$60</definedName>
    <definedName function="false" hidden="false" localSheetId="8" name="ExternalData_2919" vbProcedure="false">BigCh!$F$1:$Z$60</definedName>
    <definedName function="false" hidden="false" localSheetId="8" name="ExternalData_292" vbProcedure="false">BigCh!$F$1:$Z$60</definedName>
    <definedName function="false" hidden="false" localSheetId="8" name="ExternalData_2920" vbProcedure="false">BigCh!$F$1:$Z$60</definedName>
    <definedName function="false" hidden="false" localSheetId="8" name="ExternalData_2921" vbProcedure="false">BigCh!$F$1:$Z$60</definedName>
    <definedName function="false" hidden="false" localSheetId="8" name="ExternalData_2922" vbProcedure="false">BigCh!$F$1:$Z$60</definedName>
    <definedName function="false" hidden="false" localSheetId="8" name="ExternalData_2923" vbProcedure="false">BigCh!$F$1:$Z$60</definedName>
    <definedName function="false" hidden="false" localSheetId="8" name="ExternalData_2924" vbProcedure="false">BigCh!$F$1:$Z$60</definedName>
    <definedName function="false" hidden="false" localSheetId="8" name="ExternalData_2925" vbProcedure="false">BigCh!$F$1:$Z$60</definedName>
    <definedName function="false" hidden="false" localSheetId="8" name="ExternalData_2926" vbProcedure="false">BigCh!$F$1:$Z$60</definedName>
    <definedName function="false" hidden="false" localSheetId="8" name="ExternalData_2927" vbProcedure="false">BigCh!$F$1:$Z$60</definedName>
    <definedName function="false" hidden="false" localSheetId="8" name="ExternalData_2928" vbProcedure="false">BigCh!$F$1:$Z$60</definedName>
    <definedName function="false" hidden="false" localSheetId="8" name="ExternalData_2929" vbProcedure="false">BigCh!$F$1:$Z$60</definedName>
    <definedName function="false" hidden="false" localSheetId="8" name="ExternalData_293" vbProcedure="false">BigCh!$F$1:$Z$60</definedName>
    <definedName function="false" hidden="false" localSheetId="8" name="ExternalData_2930" vbProcedure="false">BigCh!$F$1:$Z$60</definedName>
    <definedName function="false" hidden="false" localSheetId="8" name="ExternalData_2931" vbProcedure="false">BigCh!$F$1:$Z$60</definedName>
    <definedName function="false" hidden="false" localSheetId="8" name="ExternalData_2932" vbProcedure="false">BigCh!$F$1:$Z$60</definedName>
    <definedName function="false" hidden="false" localSheetId="8" name="ExternalData_2933" vbProcedure="false">BigCh!$F$1:$Z$60</definedName>
    <definedName function="false" hidden="false" localSheetId="8" name="ExternalData_2934" vbProcedure="false">BigCh!$F$1:$Z$60</definedName>
    <definedName function="false" hidden="false" localSheetId="8" name="ExternalData_2935" vbProcedure="false">BigCh!$F$1:$Z$60</definedName>
    <definedName function="false" hidden="false" localSheetId="8" name="ExternalData_2936" vbProcedure="false">BigCh!$F$1:$Z$60</definedName>
    <definedName function="false" hidden="false" localSheetId="8" name="ExternalData_2937" vbProcedure="false">BigCh!$F$1:$Z$60</definedName>
    <definedName function="false" hidden="false" localSheetId="8" name="ExternalData_2938" vbProcedure="false">BigCh!$F$1:$Z$60</definedName>
    <definedName function="false" hidden="false" localSheetId="8" name="ExternalData_2939" vbProcedure="false">BigCh!$F$1:$Z$60</definedName>
    <definedName function="false" hidden="false" localSheetId="8" name="ExternalData_294" vbProcedure="false">BigCh!$F$1:$Z$60</definedName>
    <definedName function="false" hidden="false" localSheetId="8" name="ExternalData_2940" vbProcedure="false">BigCh!$F$1:$Z$60</definedName>
    <definedName function="false" hidden="false" localSheetId="8" name="ExternalData_2941" vbProcedure="false">BigCh!$F$1:$Z$60</definedName>
    <definedName function="false" hidden="false" localSheetId="8" name="ExternalData_2942" vbProcedure="false">BigCh!$F$1:$Z$60</definedName>
    <definedName function="false" hidden="false" localSheetId="8" name="ExternalData_2943" vbProcedure="false">BigCh!$F$1:$Z$60</definedName>
    <definedName function="false" hidden="false" localSheetId="8" name="ExternalData_2944" vbProcedure="false">BigCh!$F$1:$Z$60</definedName>
    <definedName function="false" hidden="false" localSheetId="8" name="ExternalData_2945" vbProcedure="false">BigCh!$F$1:$Z$60</definedName>
    <definedName function="false" hidden="false" localSheetId="8" name="ExternalData_2946" vbProcedure="false">BigCh!$F$1:$Z$60</definedName>
    <definedName function="false" hidden="false" localSheetId="8" name="ExternalData_2947" vbProcedure="false">BigCh!$F$1:$Z$60</definedName>
    <definedName function="false" hidden="false" localSheetId="8" name="ExternalData_2948" vbProcedure="false">BigCh!$F$1:$Z$60</definedName>
    <definedName function="false" hidden="false" localSheetId="8" name="ExternalData_2949" vbProcedure="false">BigCh!$F$1:$Z$60</definedName>
    <definedName function="false" hidden="false" localSheetId="8" name="ExternalData_295" vbProcedure="false">BigCh!$F$1:$Z$60</definedName>
    <definedName function="false" hidden="false" localSheetId="8" name="ExternalData_2950" vbProcedure="false">BigCh!$F$1:$Z$60</definedName>
    <definedName function="false" hidden="false" localSheetId="8" name="ExternalData_2951" vbProcedure="false">BigCh!$F$1:$Z$60</definedName>
    <definedName function="false" hidden="false" localSheetId="8" name="ExternalData_2952" vbProcedure="false">BigCh!$F$1:$Z$60</definedName>
    <definedName function="false" hidden="false" localSheetId="8" name="ExternalData_2953" vbProcedure="false">BigCh!$F$1:$Z$60</definedName>
    <definedName function="false" hidden="false" localSheetId="8" name="ExternalData_2954" vbProcedure="false">BigCh!$F$1:$Z$60</definedName>
    <definedName function="false" hidden="false" localSheetId="8" name="ExternalData_2955" vbProcedure="false">BigCh!$F$1:$Z$60</definedName>
    <definedName function="false" hidden="false" localSheetId="8" name="ExternalData_2956" vbProcedure="false">BigCh!$F$1:$Z$60</definedName>
    <definedName function="false" hidden="false" localSheetId="8" name="ExternalData_2957" vbProcedure="false">BigCh!$F$1:$Z$60</definedName>
    <definedName function="false" hidden="false" localSheetId="8" name="ExternalData_2958" vbProcedure="false">BigCh!$F$1:$Z$60</definedName>
    <definedName function="false" hidden="false" localSheetId="8" name="ExternalData_2959" vbProcedure="false">BigCh!$F$1:$Z$60</definedName>
    <definedName function="false" hidden="false" localSheetId="8" name="ExternalData_296" vbProcedure="false">BigCh!$F$1:$Z$60</definedName>
    <definedName function="false" hidden="false" localSheetId="8" name="ExternalData_2960" vbProcedure="false">BigCh!$F$1:$Z$60</definedName>
    <definedName function="false" hidden="false" localSheetId="8" name="ExternalData_2961" vbProcedure="false">BigCh!$F$1:$Z$60</definedName>
    <definedName function="false" hidden="false" localSheetId="8" name="ExternalData_2962" vbProcedure="false">BigCh!$F$1:$Z$60</definedName>
    <definedName function="false" hidden="false" localSheetId="8" name="ExternalData_2963" vbProcedure="false">BigCh!$F$1:$P$49</definedName>
    <definedName function="false" hidden="false" localSheetId="8" name="ExternalData_2964" vbProcedure="false">BigCh!$F$1:$Z$60</definedName>
    <definedName function="false" hidden="false" localSheetId="8" name="ExternalData_2965" vbProcedure="false">BigCh!$F$1:$Z$60</definedName>
    <definedName function="false" hidden="false" localSheetId="8" name="ExternalData_2966" vbProcedure="false">BigCh!$F$1:$Z$60</definedName>
    <definedName function="false" hidden="false" localSheetId="8" name="ExternalData_2967" vbProcedure="false">BigCh!$F$1:$Z$60</definedName>
    <definedName function="false" hidden="false" localSheetId="8" name="ExternalData_2968" vbProcedure="false">BigCh!$F$1:$Z$60</definedName>
    <definedName function="false" hidden="false" localSheetId="8" name="ExternalData_2969" vbProcedure="false">BigCh!$F$1:$Z$60</definedName>
    <definedName function="false" hidden="false" localSheetId="8" name="ExternalData_297" vbProcedure="false">BigCh!$F$1:$Z$60</definedName>
    <definedName function="false" hidden="false" localSheetId="8" name="ExternalData_2970" vbProcedure="false">BigCh!$F$1:$Z$60</definedName>
    <definedName function="false" hidden="false" localSheetId="8" name="ExternalData_2971" vbProcedure="false">BigCh!$F$1:$Z$60</definedName>
    <definedName function="false" hidden="false" localSheetId="8" name="ExternalData_2972" vbProcedure="false">BigCh!$F$1:$Z$60</definedName>
    <definedName function="false" hidden="false" localSheetId="8" name="ExternalData_2973" vbProcedure="false">BigCh!$F$1:$Z$60</definedName>
    <definedName function="false" hidden="false" localSheetId="8" name="ExternalData_2974" vbProcedure="false">BigCh!$F$1:$Z$60</definedName>
    <definedName function="false" hidden="false" localSheetId="8" name="ExternalData_2975" vbProcedure="false">BigCh!$F$1:$Z$60</definedName>
    <definedName function="false" hidden="false" localSheetId="8" name="ExternalData_2976" vbProcedure="false">BigCh!$F$1:$Z$60</definedName>
    <definedName function="false" hidden="false" localSheetId="8" name="ExternalData_2977" vbProcedure="false">BigCh!$F$1:$Z$60</definedName>
    <definedName function="false" hidden="false" localSheetId="8" name="ExternalData_2978" vbProcedure="false">BigCh!$F$1:$Z$60</definedName>
    <definedName function="false" hidden="false" localSheetId="8" name="ExternalData_2979" vbProcedure="false">BigCh!$F$1:$Z$60</definedName>
    <definedName function="false" hidden="false" localSheetId="8" name="ExternalData_298" vbProcedure="false">BigCh!$F$1:$Z$60</definedName>
    <definedName function="false" hidden="false" localSheetId="8" name="ExternalData_2980" vbProcedure="false">BigCh!$F$1:$Z$60</definedName>
    <definedName function="false" hidden="false" localSheetId="8" name="ExternalData_2981" vbProcedure="false">BigCh!$F$1:$Z$60</definedName>
    <definedName function="false" hidden="false" localSheetId="8" name="ExternalData_2982" vbProcedure="false">BigCh!$F$1:$Z$60</definedName>
    <definedName function="false" hidden="false" localSheetId="8" name="ExternalData_2983" vbProcedure="false">BigCh!$F$1:$Z$60</definedName>
    <definedName function="false" hidden="false" localSheetId="8" name="ExternalData_2984" vbProcedure="false">BigCh!$F$1:$Z$60</definedName>
    <definedName function="false" hidden="false" localSheetId="8" name="ExternalData_2985" vbProcedure="false">BigCh!$F$1:$Z$60</definedName>
    <definedName function="false" hidden="false" localSheetId="8" name="ExternalData_2986" vbProcedure="false">BigCh!$F$1:$Z$60</definedName>
    <definedName function="false" hidden="false" localSheetId="8" name="ExternalData_2987" vbProcedure="false">BigCh!$F$1:$Z$60</definedName>
    <definedName function="false" hidden="false" localSheetId="8" name="ExternalData_2988" vbProcedure="false">BigCh!$F$1:$Z$60</definedName>
    <definedName function="false" hidden="false" localSheetId="8" name="ExternalData_2989" vbProcedure="false">BigCh!$F$1:$Z$60</definedName>
    <definedName function="false" hidden="false" localSheetId="8" name="ExternalData_299" vbProcedure="false">BigCh!$F$1:$Z$60</definedName>
    <definedName function="false" hidden="false" localSheetId="8" name="ExternalData_2990" vbProcedure="false">BigCh!$F$1:$Z$60</definedName>
    <definedName function="false" hidden="false" localSheetId="8" name="ExternalData_2991" vbProcedure="false">BigCh!$F$1:$Z$60</definedName>
    <definedName function="false" hidden="false" localSheetId="8" name="ExternalData_2992" vbProcedure="false">BigCh!$F$1:$Z$60</definedName>
    <definedName function="false" hidden="false" localSheetId="8" name="ExternalData_2993" vbProcedure="false">BigCh!$F$1:$Z$60</definedName>
    <definedName function="false" hidden="false" localSheetId="8" name="ExternalData_2994" vbProcedure="false">BigCh!$F$1:$Z$60</definedName>
    <definedName function="false" hidden="false" localSheetId="8" name="ExternalData_2995" vbProcedure="false">BigCh!$F$1:$Z$60</definedName>
    <definedName function="false" hidden="false" localSheetId="8" name="ExternalData_2996" vbProcedure="false">BigCh!$F$1:$Z$60</definedName>
    <definedName function="false" hidden="false" localSheetId="8" name="ExternalData_2997" vbProcedure="false">BigCh!$F$1:$Z$60</definedName>
    <definedName function="false" hidden="false" localSheetId="8" name="ExternalData_2998" vbProcedure="false">BigCh!$F$1:$Z$60</definedName>
    <definedName function="false" hidden="false" localSheetId="8" name="ExternalData_2999" vbProcedure="false">BigCh!$F$1:$Z$60</definedName>
    <definedName function="false" hidden="false" localSheetId="8" name="ExternalData_3" vbProcedure="false">#REF!</definedName>
    <definedName function="false" hidden="false" localSheetId="8" name="ExternalData_30" vbProcedure="false">#REF!</definedName>
    <definedName function="false" hidden="false" localSheetId="8" name="ExternalData_300" vbProcedure="false">BigCh!$F$1:$Z$60</definedName>
    <definedName function="false" hidden="false" localSheetId="8" name="ExternalData_3000" vbProcedure="false">BigCh!$F$1:$Z$60</definedName>
    <definedName function="false" hidden="false" localSheetId="8" name="ExternalData_3001" vbProcedure="false">BigCh!$F$1:$Z$60</definedName>
    <definedName function="false" hidden="false" localSheetId="8" name="ExternalData_3002" vbProcedure="false">BigCh!$F$1:$Z$60</definedName>
    <definedName function="false" hidden="false" localSheetId="8" name="ExternalData_3003" vbProcedure="false">BigCh!$F$1:$Z$60</definedName>
    <definedName function="false" hidden="false" localSheetId="8" name="ExternalData_3004" vbProcedure="false">BigCh!$F$1:$Z$60</definedName>
    <definedName function="false" hidden="false" localSheetId="8" name="ExternalData_3005" vbProcedure="false">BigCh!$F$1:$Z$60</definedName>
    <definedName function="false" hidden="false" localSheetId="8" name="ExternalData_3006" vbProcedure="false">BigCh!$F$1:$Z$60</definedName>
    <definedName function="false" hidden="false" localSheetId="8" name="ExternalData_3007" vbProcedure="false">BigCh!$F$1:$Z$60</definedName>
    <definedName function="false" hidden="false" localSheetId="8" name="ExternalData_3008" vbProcedure="false">BigCh!$F$1:$Z$60</definedName>
    <definedName function="false" hidden="false" localSheetId="8" name="ExternalData_3009" vbProcedure="false">BigCh!$F$1:$Z$60</definedName>
    <definedName function="false" hidden="false" localSheetId="8" name="ExternalData_301" vbProcedure="false">BigCh!$F$1:$Z$60</definedName>
    <definedName function="false" hidden="false" localSheetId="8" name="ExternalData_3010" vbProcedure="false">BigCh!$F$1:$Z$60</definedName>
    <definedName function="false" hidden="false" localSheetId="8" name="ExternalData_3011" vbProcedure="false">BigCh!$F$1:$Z$60</definedName>
    <definedName function="false" hidden="false" localSheetId="8" name="ExternalData_3012" vbProcedure="false">BigCh!$F$1:$Z$60</definedName>
    <definedName function="false" hidden="false" localSheetId="8" name="ExternalData_3013" vbProcedure="false">BigCh!$F$1:$Z$60</definedName>
    <definedName function="false" hidden="false" localSheetId="8" name="ExternalData_3014" vbProcedure="false">BigCh!$F$1:$Z$60</definedName>
    <definedName function="false" hidden="false" localSheetId="8" name="ExternalData_3015" vbProcedure="false">BigCh!$F$1:$Z$60</definedName>
    <definedName function="false" hidden="false" localSheetId="8" name="ExternalData_3016" vbProcedure="false">BigCh!$F$1:$Z$60</definedName>
    <definedName function="false" hidden="false" localSheetId="8" name="ExternalData_3017" vbProcedure="false">BigCh!$F$1:$Z$60</definedName>
    <definedName function="false" hidden="false" localSheetId="8" name="ExternalData_3018" vbProcedure="false">BigCh!$F$1:$Z$60</definedName>
    <definedName function="false" hidden="false" localSheetId="8" name="ExternalData_3019" vbProcedure="false">BigCh!$F$1:$Z$60</definedName>
    <definedName function="false" hidden="false" localSheetId="8" name="ExternalData_302" vbProcedure="false">BigCh!$F$1:$Z$60</definedName>
    <definedName function="false" hidden="false" localSheetId="8" name="ExternalData_3020" vbProcedure="false">BigCh!$F$1:$Z$60</definedName>
    <definedName function="false" hidden="false" localSheetId="8" name="ExternalData_3021" vbProcedure="false">BigCh!$F$1:$Z$60</definedName>
    <definedName function="false" hidden="false" localSheetId="8" name="ExternalData_3022" vbProcedure="false">BigCh!$F$1:$Z$60</definedName>
    <definedName function="false" hidden="false" localSheetId="8" name="ExternalData_3023" vbProcedure="false">BigCh!$F$1:$Z$60</definedName>
    <definedName function="false" hidden="false" localSheetId="8" name="ExternalData_3024" vbProcedure="false">BigCh!$F$1:$Z$60</definedName>
    <definedName function="false" hidden="false" localSheetId="8" name="ExternalData_3025" vbProcedure="false">BigCh!$F$1:$Z$60</definedName>
    <definedName function="false" hidden="false" localSheetId="8" name="ExternalData_3026" vbProcedure="false">BigCh!$F$1:$Z$60</definedName>
    <definedName function="false" hidden="false" localSheetId="8" name="ExternalData_3027" vbProcedure="false">BigCh!$F$1:$Z$60</definedName>
    <definedName function="false" hidden="false" localSheetId="8" name="ExternalData_3028" vbProcedure="false">BigCh!$F$1:$Z$60</definedName>
    <definedName function="false" hidden="false" localSheetId="8" name="ExternalData_3029" vbProcedure="false">BigCh!$F$1:$Z$60</definedName>
    <definedName function="false" hidden="false" localSheetId="8" name="ExternalData_303" vbProcedure="false">BigCh!$F$1:$Z$60</definedName>
    <definedName function="false" hidden="false" localSheetId="8" name="ExternalData_3030" vbProcedure="false">BigCh!$F$1:$Z$60</definedName>
    <definedName function="false" hidden="false" localSheetId="8" name="ExternalData_3031" vbProcedure="false">BigCh!$F$1:$Z$60</definedName>
    <definedName function="false" hidden="false" localSheetId="8" name="ExternalData_3032" vbProcedure="false">BigCh!$F$1:$Z$60</definedName>
    <definedName function="false" hidden="false" localSheetId="8" name="ExternalData_3033" vbProcedure="false">BigCh!$F$1:$Z$60</definedName>
    <definedName function="false" hidden="false" localSheetId="8" name="ExternalData_3034" vbProcedure="false">BigCh!$F$1:$Z$60</definedName>
    <definedName function="false" hidden="false" localSheetId="8" name="ExternalData_3035" vbProcedure="false">BigCh!$F$1:$Z$60</definedName>
    <definedName function="false" hidden="false" localSheetId="8" name="ExternalData_3036" vbProcedure="false">BigCh!$F$1:$Z$60</definedName>
    <definedName function="false" hidden="false" localSheetId="8" name="ExternalData_3037" vbProcedure="false">BigCh!$F$1:$Z$60</definedName>
    <definedName function="false" hidden="false" localSheetId="8" name="ExternalData_3038" vbProcedure="false">BigCh!$F$1:$Z$60</definedName>
    <definedName function="false" hidden="false" localSheetId="8" name="ExternalData_3039" vbProcedure="false">BigCh!$F$1:$Z$60</definedName>
    <definedName function="false" hidden="false" localSheetId="8" name="ExternalData_304" vbProcedure="false">BigCh!$F$1:$Z$60</definedName>
    <definedName function="false" hidden="false" localSheetId="8" name="ExternalData_3040" vbProcedure="false">BigCh!$F$1:$Z$60</definedName>
    <definedName function="false" hidden="false" localSheetId="8" name="ExternalData_3041" vbProcedure="false">BigCh!$F$1:$Z$60</definedName>
    <definedName function="false" hidden="false" localSheetId="8" name="ExternalData_3042" vbProcedure="false">BigCh!$F$1:$Z$60</definedName>
    <definedName function="false" hidden="false" localSheetId="8" name="ExternalData_3043" vbProcedure="false">BigCh!$F$1:$Z$60</definedName>
    <definedName function="false" hidden="false" localSheetId="8" name="ExternalData_3044" vbProcedure="false">BigCh!$F$1:$Z$60</definedName>
    <definedName function="false" hidden="false" localSheetId="8" name="ExternalData_3045" vbProcedure="false">BigCh!$F$1:$Z$60</definedName>
    <definedName function="false" hidden="false" localSheetId="8" name="ExternalData_3046" vbProcedure="false">BigCh!$F$1:$Z$60</definedName>
    <definedName function="false" hidden="false" localSheetId="8" name="ExternalData_3047" vbProcedure="false">BigCh!$F$1:$Z$60</definedName>
    <definedName function="false" hidden="false" localSheetId="8" name="ExternalData_3048" vbProcedure="false">BigCh!$F$1:$Z$60</definedName>
    <definedName function="false" hidden="false" localSheetId="8" name="ExternalData_3049" vbProcedure="false">BigCh!$F$1:$Z$60</definedName>
    <definedName function="false" hidden="false" localSheetId="8" name="ExternalData_305" vbProcedure="false">BigCh!$F$1:$Z$60</definedName>
    <definedName function="false" hidden="false" localSheetId="8" name="ExternalData_3050" vbProcedure="false">BigCh!$F$1:$Z$60</definedName>
    <definedName function="false" hidden="false" localSheetId="8" name="ExternalData_3051" vbProcedure="false">BigCh!$F$1:$Z$60</definedName>
    <definedName function="false" hidden="false" localSheetId="8" name="ExternalData_3052" vbProcedure="false">BigCh!$F$1:$Z$60</definedName>
    <definedName function="false" hidden="false" localSheetId="8" name="ExternalData_3053" vbProcedure="false">BigCh!$F$1:$Z$60</definedName>
    <definedName function="false" hidden="false" localSheetId="8" name="ExternalData_3054" vbProcedure="false">BigCh!$F$1:$Z$60</definedName>
    <definedName function="false" hidden="false" localSheetId="8" name="ExternalData_3055" vbProcedure="false">BigCh!$F$1:$Z$60</definedName>
    <definedName function="false" hidden="false" localSheetId="8" name="ExternalData_3056" vbProcedure="false">BigCh!$F$1:$Z$60</definedName>
    <definedName function="false" hidden="false" localSheetId="8" name="ExternalData_3057" vbProcedure="false">BigCh!$F$1:$Z$60</definedName>
    <definedName function="false" hidden="false" localSheetId="8" name="ExternalData_3058" vbProcedure="false">BigCh!$F$1:$Z$60</definedName>
    <definedName function="false" hidden="false" localSheetId="8" name="ExternalData_3059" vbProcedure="false">BigCh!$F$1:$Z$60</definedName>
    <definedName function="false" hidden="false" localSheetId="8" name="ExternalData_306" vbProcedure="false">BigCh!$F$1:$Z$60</definedName>
    <definedName function="false" hidden="false" localSheetId="8" name="ExternalData_3060" vbProcedure="false">BigCh!$F$1:$Z$60</definedName>
    <definedName function="false" hidden="false" localSheetId="8" name="ExternalData_3061" vbProcedure="false">BigCh!$F$1:$Z$60</definedName>
    <definedName function="false" hidden="false" localSheetId="8" name="ExternalData_3062" vbProcedure="false">BigCh!$F$1:$Z$60</definedName>
    <definedName function="false" hidden="false" localSheetId="8" name="ExternalData_3063" vbProcedure="false">BigCh!$F$1:$Z$60</definedName>
    <definedName function="false" hidden="false" localSheetId="8" name="ExternalData_3064" vbProcedure="false">BigCh!$F$1:$Z$60</definedName>
    <definedName function="false" hidden="false" localSheetId="8" name="ExternalData_3065" vbProcedure="false">BigCh!$F$1:$Z$60</definedName>
    <definedName function="false" hidden="false" localSheetId="8" name="ExternalData_3066" vbProcedure="false">BigCh!$F$1:$Z$60</definedName>
    <definedName function="false" hidden="false" localSheetId="8" name="ExternalData_3067" vbProcedure="false">BigCh!$F$1:$Z$60</definedName>
    <definedName function="false" hidden="false" localSheetId="8" name="ExternalData_3068" vbProcedure="false">BigCh!$F$1:$Z$60</definedName>
    <definedName function="false" hidden="false" localSheetId="8" name="ExternalData_3069" vbProcedure="false">BigCh!$F$1:$P$49</definedName>
    <definedName function="false" hidden="false" localSheetId="8" name="ExternalData_307" vbProcedure="false">BigCh!$F$1:$Z$60</definedName>
    <definedName function="false" hidden="false" localSheetId="8" name="ExternalData_3070" vbProcedure="false">BigCh!$F$1:$Z$60</definedName>
    <definedName function="false" hidden="false" localSheetId="8" name="ExternalData_3071" vbProcedure="false">BigCh!$F$1:$Z$60</definedName>
    <definedName function="false" hidden="false" localSheetId="8" name="ExternalData_3072" vbProcedure="false">BigCh!$F$1:$Z$60</definedName>
    <definedName function="false" hidden="false" localSheetId="8" name="ExternalData_3073" vbProcedure="false">BigCh!$F$1:$Z$60</definedName>
    <definedName function="false" hidden="false" localSheetId="8" name="ExternalData_3074" vbProcedure="false">BigCh!$F$1:$Z$60</definedName>
    <definedName function="false" hidden="false" localSheetId="8" name="ExternalData_3075" vbProcedure="false">BigCh!$F$1:$Z$60</definedName>
    <definedName function="false" hidden="false" localSheetId="8" name="ExternalData_3076" vbProcedure="false">BigCh!$F$1:$Z$60</definedName>
    <definedName function="false" hidden="false" localSheetId="8" name="ExternalData_3077" vbProcedure="false">BigCh!$F$1:$Z$60</definedName>
    <definedName function="false" hidden="false" localSheetId="8" name="ExternalData_3078" vbProcedure="false">BigCh!$F$1:$Z$60</definedName>
    <definedName function="false" hidden="false" localSheetId="8" name="ExternalData_3079" vbProcedure="false">BigCh!$F$1:$Z$60</definedName>
    <definedName function="false" hidden="false" localSheetId="8" name="ExternalData_308" vbProcedure="false">BigCh!$F$1:$Z$60</definedName>
    <definedName function="false" hidden="false" localSheetId="8" name="ExternalData_3080" vbProcedure="false">BigCh!$F$1:$Z$60</definedName>
    <definedName function="false" hidden="false" localSheetId="8" name="ExternalData_3081" vbProcedure="false">BigCh!$F$1:$Z$60</definedName>
    <definedName function="false" hidden="false" localSheetId="8" name="ExternalData_3082" vbProcedure="false">BigCh!$F$1:$Z$60</definedName>
    <definedName function="false" hidden="false" localSheetId="8" name="ExternalData_3083" vbProcedure="false">BigCh!$F$1:$Z$60</definedName>
    <definedName function="false" hidden="false" localSheetId="8" name="ExternalData_3084" vbProcedure="false">BigCh!$F$1:$Z$60</definedName>
    <definedName function="false" hidden="false" localSheetId="8" name="ExternalData_3085" vbProcedure="false">BigCh!$F$1:$Z$60</definedName>
    <definedName function="false" hidden="false" localSheetId="8" name="ExternalData_3086" vbProcedure="false">BigCh!$F$1:$Z$60</definedName>
    <definedName function="false" hidden="false" localSheetId="8" name="ExternalData_3087" vbProcedure="false">BigCh!$F$1:$Z$60</definedName>
    <definedName function="false" hidden="false" localSheetId="8" name="ExternalData_3088" vbProcedure="false">BigCh!$F$1:$Z$60</definedName>
    <definedName function="false" hidden="false" localSheetId="8" name="ExternalData_3089" vbProcedure="false">BigCh!$F$1:$Z$60</definedName>
    <definedName function="false" hidden="false" localSheetId="8" name="ExternalData_309" vbProcedure="false">BigCh!$F$1:$Z$60</definedName>
    <definedName function="false" hidden="false" localSheetId="8" name="ExternalData_3090" vbProcedure="false">BigCh!$F$1:$Z$60</definedName>
    <definedName function="false" hidden="false" localSheetId="8" name="ExternalData_3091" vbProcedure="false">BigCh!$F$1:$Z$60</definedName>
    <definedName function="false" hidden="false" localSheetId="8" name="ExternalData_3092" vbProcedure="false">BigCh!$F$1:$Z$60</definedName>
    <definedName function="false" hidden="false" localSheetId="8" name="ExternalData_3093" vbProcedure="false">BigCh!$F$1:$Z$60</definedName>
    <definedName function="false" hidden="false" localSheetId="8" name="ExternalData_3094" vbProcedure="false">BigCh!$F$1:$Z$60</definedName>
    <definedName function="false" hidden="false" localSheetId="8" name="ExternalData_3095" vbProcedure="false">BigCh!$F$1:$Z$60</definedName>
    <definedName function="false" hidden="false" localSheetId="8" name="ExternalData_3096" vbProcedure="false">BigCh!$F$1:$Z$60</definedName>
    <definedName function="false" hidden="false" localSheetId="8" name="ExternalData_3097" vbProcedure="false">BigCh!$F$1:$Z$60</definedName>
    <definedName function="false" hidden="false" localSheetId="8" name="ExternalData_3098" vbProcedure="false">BigCh!$F$1:$Z$60</definedName>
    <definedName function="false" hidden="false" localSheetId="8" name="ExternalData_3099" vbProcedure="false">BigCh!$F$1:$Z$60</definedName>
    <definedName function="false" hidden="false" localSheetId="8" name="ExternalData_31" vbProcedure="false">#REF!</definedName>
    <definedName function="false" hidden="false" localSheetId="8" name="ExternalData_310" vbProcedure="false">BigCh!$F$1:$Z$60</definedName>
    <definedName function="false" hidden="false" localSheetId="8" name="ExternalData_3100" vbProcedure="false">BigCh!$F$1:$Z$60</definedName>
    <definedName function="false" hidden="false" localSheetId="8" name="ExternalData_3101" vbProcedure="false">BigCh!$F$1:$Z$60</definedName>
    <definedName function="false" hidden="false" localSheetId="8" name="ExternalData_3102" vbProcedure="false">BigCh!$F$1:$Z$60</definedName>
    <definedName function="false" hidden="false" localSheetId="8" name="ExternalData_3103" vbProcedure="false">BigCh!$F$1:$Z$60</definedName>
    <definedName function="false" hidden="false" localSheetId="8" name="ExternalData_3104" vbProcedure="false">BigCh!$F$1:$Z$60</definedName>
    <definedName function="false" hidden="false" localSheetId="8" name="ExternalData_3105" vbProcedure="false">BigCh!$F$1:$Z$60</definedName>
    <definedName function="false" hidden="false" localSheetId="8" name="ExternalData_3106" vbProcedure="false">BigCh!$F$1:$Z$60</definedName>
    <definedName function="false" hidden="false" localSheetId="8" name="ExternalData_3107" vbProcedure="false">BigCh!$F$1:$Z$60</definedName>
    <definedName function="false" hidden="false" localSheetId="8" name="ExternalData_3108" vbProcedure="false">BigCh!$F$1:$Z$60</definedName>
    <definedName function="false" hidden="false" localSheetId="8" name="ExternalData_3109" vbProcedure="false">BigCh!$F$1:$Z$60</definedName>
    <definedName function="false" hidden="false" localSheetId="8" name="ExternalData_311" vbProcedure="false">BigCh!$F$1:$P$49</definedName>
    <definedName function="false" hidden="false" localSheetId="8" name="ExternalData_3110" vbProcedure="false">BigCh!$F$1:$Z$60</definedName>
    <definedName function="false" hidden="false" localSheetId="8" name="ExternalData_3111" vbProcedure="false">BigCh!$F$1:$Z$60</definedName>
    <definedName function="false" hidden="false" localSheetId="8" name="ExternalData_3112" vbProcedure="false">BigCh!$F$1:$Z$60</definedName>
    <definedName function="false" hidden="false" localSheetId="8" name="ExternalData_3113" vbProcedure="false">BigCh!$F$1:$Z$60</definedName>
    <definedName function="false" hidden="false" localSheetId="8" name="ExternalData_3114" vbProcedure="false">BigCh!$F$1:$Z$60</definedName>
    <definedName function="false" hidden="false" localSheetId="8" name="ExternalData_3115" vbProcedure="false">BigCh!$F$1:$Z$60</definedName>
    <definedName function="false" hidden="false" localSheetId="8" name="ExternalData_3116" vbProcedure="false">BigCh!$F$1:$Z$60</definedName>
    <definedName function="false" hidden="false" localSheetId="8" name="ExternalData_3117" vbProcedure="false">BigCh!$F$1:$Z$60</definedName>
    <definedName function="false" hidden="false" localSheetId="8" name="ExternalData_3118" vbProcedure="false">BigCh!$F$1:$Z$60</definedName>
    <definedName function="false" hidden="false" localSheetId="8" name="ExternalData_3119" vbProcedure="false">BigCh!$F$1:$Z$60</definedName>
    <definedName function="false" hidden="false" localSheetId="8" name="ExternalData_312" vbProcedure="false">BigCh!$F$1:$Z$60</definedName>
    <definedName function="false" hidden="false" localSheetId="8" name="ExternalData_3120" vbProcedure="false">BigCh!$F$1:$Z$60</definedName>
    <definedName function="false" hidden="false" localSheetId="8" name="ExternalData_3121" vbProcedure="false">BigCh!$F$1:$Z$60</definedName>
    <definedName function="false" hidden="false" localSheetId="8" name="ExternalData_3122" vbProcedure="false">BigCh!$F$1:$Z$60</definedName>
    <definedName function="false" hidden="false" localSheetId="8" name="ExternalData_3123" vbProcedure="false">BigCh!$F$1:$Z$60</definedName>
    <definedName function="false" hidden="false" localSheetId="8" name="ExternalData_3124" vbProcedure="false">BigCh!$F$1:$Z$60</definedName>
    <definedName function="false" hidden="false" localSheetId="8" name="ExternalData_3125" vbProcedure="false">BigCh!$F$1:$Z$60</definedName>
    <definedName function="false" hidden="false" localSheetId="8" name="ExternalData_3126" vbProcedure="false">BigCh!$F$1:$Z$60</definedName>
    <definedName function="false" hidden="false" localSheetId="8" name="ExternalData_3127" vbProcedure="false">BigCh!$F$1:$Z$60</definedName>
    <definedName function="false" hidden="false" localSheetId="8" name="ExternalData_3128" vbProcedure="false">BigCh!$F$1:$Z$60</definedName>
    <definedName function="false" hidden="false" localSheetId="8" name="ExternalData_3129" vbProcedure="false">BigCh!$F$1:$Z$60</definedName>
    <definedName function="false" hidden="false" localSheetId="8" name="ExternalData_313" vbProcedure="false">BigCh!$F$1:$Z$60</definedName>
    <definedName function="false" hidden="false" localSheetId="8" name="ExternalData_3130" vbProcedure="false">BigCh!$F$1:$Z$60</definedName>
    <definedName function="false" hidden="false" localSheetId="8" name="ExternalData_3131" vbProcedure="false">BigCh!$F$1:$Z$60</definedName>
    <definedName function="false" hidden="false" localSheetId="8" name="ExternalData_3132" vbProcedure="false">BigCh!$F$1:$Z$60</definedName>
    <definedName function="false" hidden="false" localSheetId="8" name="ExternalData_3133" vbProcedure="false">BigCh!$F$1:$Z$60</definedName>
    <definedName function="false" hidden="false" localSheetId="8" name="ExternalData_3134" vbProcedure="false">BigCh!$F$1:$Z$60</definedName>
    <definedName function="false" hidden="false" localSheetId="8" name="ExternalData_3135" vbProcedure="false">BigCh!$F$1:$Z$60</definedName>
    <definedName function="false" hidden="false" localSheetId="8" name="ExternalData_3136" vbProcedure="false">BigCh!$F$1:$Z$60</definedName>
    <definedName function="false" hidden="false" localSheetId="8" name="ExternalData_3137" vbProcedure="false">BigCh!$F$1:$Z$60</definedName>
    <definedName function="false" hidden="false" localSheetId="8" name="ExternalData_3138" vbProcedure="false">BigCh!$F$1:$P$49</definedName>
    <definedName function="false" hidden="false" localSheetId="8" name="ExternalData_3139" vbProcedure="false">BigCh!$F$1:$P$49</definedName>
    <definedName function="false" hidden="false" localSheetId="8" name="ExternalData_314" vbProcedure="false">BigCh!$F$1:$Z$60</definedName>
    <definedName function="false" hidden="false" localSheetId="8" name="ExternalData_3140" vbProcedure="false">BigCh!$F$1:$P$49</definedName>
    <definedName function="false" hidden="false" localSheetId="8" name="ExternalData_3141" vbProcedure="false">BigCh!$F$1:$P$49</definedName>
    <definedName function="false" hidden="false" localSheetId="8" name="ExternalData_3142" vbProcedure="false">BigCh!$F$1:$P$49</definedName>
    <definedName function="false" hidden="false" localSheetId="8" name="ExternalData_3143" vbProcedure="false">BigCh!$F$1:$P$49</definedName>
    <definedName function="false" hidden="false" localSheetId="8" name="ExternalData_3144" vbProcedure="false">BigCh!$F$1:$P$49</definedName>
    <definedName function="false" hidden="false" localSheetId="8" name="ExternalData_3145" vbProcedure="false">BigCh!$F$1:$P$49</definedName>
    <definedName function="false" hidden="false" localSheetId="8" name="ExternalData_3146" vbProcedure="false">BigCh!$F$1:$P$49</definedName>
    <definedName function="false" hidden="false" localSheetId="8" name="ExternalData_3147" vbProcedure="false">BigCh!$F$1:$P$49</definedName>
    <definedName function="false" hidden="false" localSheetId="8" name="ExternalData_3148" vbProcedure="false">BigCh!$F$1:$P$49</definedName>
    <definedName function="false" hidden="false" localSheetId="8" name="ExternalData_3149" vbProcedure="false">BigCh!$F$1:$P$49</definedName>
    <definedName function="false" hidden="false" localSheetId="8" name="ExternalData_315" vbProcedure="false">BigCh!$F$1:$Z$60</definedName>
    <definedName function="false" hidden="false" localSheetId="8" name="ExternalData_3150" vbProcedure="false">BigCh!$F$1:$P$49</definedName>
    <definedName function="false" hidden="false" localSheetId="8" name="ExternalData_3151" vbProcedure="false">BigCh!$F$1:$P$49</definedName>
    <definedName function="false" hidden="false" localSheetId="8" name="ExternalData_3152" vbProcedure="false">BigCh!$F$1:$P$49</definedName>
    <definedName function="false" hidden="false" localSheetId="8" name="ExternalData_3153" vbProcedure="false">BigCh!$F$1:$P$49</definedName>
    <definedName function="false" hidden="false" localSheetId="8" name="ExternalData_3154" vbProcedure="false">BigCh!$F$1:$P$49</definedName>
    <definedName function="false" hidden="false" localSheetId="8" name="ExternalData_3155" vbProcedure="false">BigCh!$F$1:$P$49</definedName>
    <definedName function="false" hidden="false" localSheetId="8" name="ExternalData_3156" vbProcedure="false">BigCh!$F$1:$P$49</definedName>
    <definedName function="false" hidden="false" localSheetId="8" name="ExternalData_3157" vbProcedure="false">BigCh!$F$1:$P$49</definedName>
    <definedName function="false" hidden="false" localSheetId="8" name="ExternalData_3158" vbProcedure="false">BigCh!$F$1:$P$49</definedName>
    <definedName function="false" hidden="false" localSheetId="8" name="ExternalData_3159" vbProcedure="false">BigCh!$F$1:$P$49</definedName>
    <definedName function="false" hidden="false" localSheetId="8" name="ExternalData_316" vbProcedure="false">BigCh!$F$1:$Z$60</definedName>
    <definedName function="false" hidden="false" localSheetId="8" name="ExternalData_3160" vbProcedure="false">BigCh!$F$1:$P$49</definedName>
    <definedName function="false" hidden="false" localSheetId="8" name="ExternalData_3161" vbProcedure="false">BigCh!$F$1:$P$49</definedName>
    <definedName function="false" hidden="false" localSheetId="8" name="ExternalData_3162" vbProcedure="false">BigCh!$F$1:$P$49</definedName>
    <definedName function="false" hidden="false" localSheetId="8" name="ExternalData_3163" vbProcedure="false">BigCh!$F$1:$P$49</definedName>
    <definedName function="false" hidden="false" localSheetId="8" name="ExternalData_3164" vbProcedure="false">BigCh!$F$1:$P$49</definedName>
    <definedName function="false" hidden="false" localSheetId="8" name="ExternalData_3165" vbProcedure="false">BigCh!$F$1:$P$49</definedName>
    <definedName function="false" hidden="false" localSheetId="8" name="ExternalData_3166" vbProcedure="false">BigCh!$F$1:$P$49</definedName>
    <definedName function="false" hidden="false" localSheetId="8" name="ExternalData_3167" vbProcedure="false">BigCh!$F$1:$P$49</definedName>
    <definedName function="false" hidden="false" localSheetId="8" name="ExternalData_3168" vbProcedure="false">BigCh!$F$1:$P$49</definedName>
    <definedName function="false" hidden="false" localSheetId="8" name="ExternalData_3169" vbProcedure="false">BigCh!$F$1:$P$49</definedName>
    <definedName function="false" hidden="false" localSheetId="8" name="ExternalData_317" vbProcedure="false">BigCh!$F$1:$Z$60</definedName>
    <definedName function="false" hidden="false" localSheetId="8" name="ExternalData_3170" vbProcedure="false">BigCh!$F$1:$P$49</definedName>
    <definedName function="false" hidden="false" localSheetId="8" name="ExternalData_3171" vbProcedure="false">BigCh!$F$1:$P$49</definedName>
    <definedName function="false" hidden="false" localSheetId="8" name="ExternalData_3172" vbProcedure="false">BigCh!$F$1:$P$49</definedName>
    <definedName function="false" hidden="false" localSheetId="8" name="ExternalData_3173" vbProcedure="false">BigCh!$F$1:$P$49</definedName>
    <definedName function="false" hidden="false" localSheetId="8" name="ExternalData_3174" vbProcedure="false">BigCh!$F$1:$P$49</definedName>
    <definedName function="false" hidden="false" localSheetId="8" name="ExternalData_3175" vbProcedure="false">BigCh!$F$1:$P$49</definedName>
    <definedName function="false" hidden="false" localSheetId="8" name="ExternalData_3176" vbProcedure="false">BigCh!$F$1:$P$49</definedName>
    <definedName function="false" hidden="false" localSheetId="8" name="ExternalData_3177" vbProcedure="false">BigCh!$F$1:$P$49</definedName>
    <definedName function="false" hidden="false" localSheetId="8" name="ExternalData_3178" vbProcedure="false">BigCh!$F$1:$P$49</definedName>
    <definedName function="false" hidden="false" localSheetId="8" name="ExternalData_3179" vbProcedure="false">BigCh!$F$1:$P$49</definedName>
    <definedName function="false" hidden="false" localSheetId="8" name="ExternalData_318" vbProcedure="false">BigCh!$F$1:$Z$60</definedName>
    <definedName function="false" hidden="false" localSheetId="8" name="ExternalData_3180" vbProcedure="false">BigCh!$F$1:$P$49</definedName>
    <definedName function="false" hidden="false" localSheetId="8" name="ExternalData_3181" vbProcedure="false">BigCh!$F$1:$P$49</definedName>
    <definedName function="false" hidden="false" localSheetId="8" name="ExternalData_3182" vbProcedure="false">BigCh!$F$1:$P$49</definedName>
    <definedName function="false" hidden="false" localSheetId="8" name="ExternalData_3183" vbProcedure="false">BigCh!$F$1:$P$49</definedName>
    <definedName function="false" hidden="false" localSheetId="8" name="ExternalData_3184" vbProcedure="false">BigCh!$F$1:$P$49</definedName>
    <definedName function="false" hidden="false" localSheetId="8" name="ExternalData_3185" vbProcedure="false">BigCh!$F$1:$P$49</definedName>
    <definedName function="false" hidden="false" localSheetId="8" name="ExternalData_3186" vbProcedure="false">BigCh!$F$1:$P$49</definedName>
    <definedName function="false" hidden="false" localSheetId="8" name="ExternalData_3187" vbProcedure="false">BigCh!$F$1:$P$49</definedName>
    <definedName function="false" hidden="false" localSheetId="8" name="ExternalData_3188" vbProcedure="false">BigCh!$F$1:$P$49</definedName>
    <definedName function="false" hidden="false" localSheetId="8" name="ExternalData_3189" vbProcedure="false">BigCh!$F$1:$P$49</definedName>
    <definedName function="false" hidden="false" localSheetId="8" name="ExternalData_319" vbProcedure="false">BigCh!$F$1:$Z$60</definedName>
    <definedName function="false" hidden="false" localSheetId="8" name="ExternalData_3190" vbProcedure="false">BigCh!$F$1:$P$49</definedName>
    <definedName function="false" hidden="false" localSheetId="8" name="ExternalData_3191" vbProcedure="false">BigCh!$F$1:$P$49</definedName>
    <definedName function="false" hidden="false" localSheetId="8" name="ExternalData_3192" vbProcedure="false">BigCh!$F$1:$P$49</definedName>
    <definedName function="false" hidden="false" localSheetId="8" name="ExternalData_3193" vbProcedure="false">BigCh!$F$1:$P$49</definedName>
    <definedName function="false" hidden="false" localSheetId="8" name="ExternalData_3194" vbProcedure="false">BigCh!$F$1:$P$49</definedName>
    <definedName function="false" hidden="false" localSheetId="8" name="ExternalData_3195" vbProcedure="false">BigCh!$F$1:$P$49</definedName>
    <definedName function="false" hidden="false" localSheetId="8" name="ExternalData_3196" vbProcedure="false">BigCh!$F$1:$P$49</definedName>
    <definedName function="false" hidden="false" localSheetId="8" name="ExternalData_3197" vbProcedure="false">BigCh!$F$1:$P$49</definedName>
    <definedName function="false" hidden="false" localSheetId="8" name="ExternalData_3198" vbProcedure="false">BigCh!$F$1:$P$49</definedName>
    <definedName function="false" hidden="false" localSheetId="8" name="ExternalData_3199" vbProcedure="false">BigCh!$F$1:$P$49</definedName>
    <definedName function="false" hidden="false" localSheetId="8" name="ExternalData_32" vbProcedure="false">#REF!</definedName>
    <definedName function="false" hidden="false" localSheetId="8" name="ExternalData_320" vbProcedure="false">BigCh!$F$1:$Z$60</definedName>
    <definedName function="false" hidden="false" localSheetId="8" name="ExternalData_3200" vbProcedure="false">BigCh!$F$1:$P$49</definedName>
    <definedName function="false" hidden="false" localSheetId="8" name="ExternalData_3201" vbProcedure="false">BigCh!$F$1:$P$49</definedName>
    <definedName function="false" hidden="false" localSheetId="8" name="ExternalData_3202" vbProcedure="false">BigCh!$F$1:$P$49</definedName>
    <definedName function="false" hidden="false" localSheetId="8" name="ExternalData_3203" vbProcedure="false">BigCh!$F$1:$P$49</definedName>
    <definedName function="false" hidden="false" localSheetId="8" name="ExternalData_3204" vbProcedure="false">BigCh!$F$1:$P$49</definedName>
    <definedName function="false" hidden="false" localSheetId="8" name="ExternalData_3205" vbProcedure="false">BigCh!$F$1:$P$49</definedName>
    <definedName function="false" hidden="false" localSheetId="8" name="ExternalData_3206" vbProcedure="false">BigCh!$F$1:$P$49</definedName>
    <definedName function="false" hidden="false" localSheetId="8" name="ExternalData_3207" vbProcedure="false">BigCh!$F$1:$P$49</definedName>
    <definedName function="false" hidden="false" localSheetId="8" name="ExternalData_3208" vbProcedure="false">BigCh!$F$1:$P$49</definedName>
    <definedName function="false" hidden="false" localSheetId="8" name="ExternalData_3209" vbProcedure="false">BigCh!$F$1:$P$49</definedName>
    <definedName function="false" hidden="false" localSheetId="8" name="ExternalData_321" vbProcedure="false">BigCh!$F$1:$Z$60</definedName>
    <definedName function="false" hidden="false" localSheetId="8" name="ExternalData_3210" vbProcedure="false">BigCh!$F$1:$P$49</definedName>
    <definedName function="false" hidden="false" localSheetId="8" name="ExternalData_3211" vbProcedure="false">BigCh!$F$1:$P$49</definedName>
    <definedName function="false" hidden="false" localSheetId="8" name="ExternalData_3212" vbProcedure="false">BigCh!$F$1:$P$49</definedName>
    <definedName function="false" hidden="false" localSheetId="8" name="ExternalData_3213" vbProcedure="false">BigCh!$F$1:$P$49</definedName>
    <definedName function="false" hidden="false" localSheetId="8" name="ExternalData_3214" vbProcedure="false">BigCh!$F$1:$P$49</definedName>
    <definedName function="false" hidden="false" localSheetId="8" name="ExternalData_3215" vbProcedure="false">BigCh!$F$1:$P$49</definedName>
    <definedName function="false" hidden="false" localSheetId="8" name="ExternalData_3216" vbProcedure="false">BigCh!$F$1:$P$49</definedName>
    <definedName function="false" hidden="false" localSheetId="8" name="ExternalData_3217" vbProcedure="false">BigCh!$F$1:$P$49</definedName>
    <definedName function="false" hidden="false" localSheetId="8" name="ExternalData_3218" vbProcedure="false">BigCh!$F$1:$Z$60</definedName>
    <definedName function="false" hidden="false" localSheetId="8" name="ExternalData_3219" vbProcedure="false">BigCh!$F$1:$Z$60</definedName>
    <definedName function="false" hidden="false" localSheetId="8" name="ExternalData_322" vbProcedure="false">BigCh!$F$1:$Z$60</definedName>
    <definedName function="false" hidden="false" localSheetId="8" name="ExternalData_3220" vbProcedure="false">BigCh!$F$1:$Z$60</definedName>
    <definedName function="false" hidden="false" localSheetId="8" name="ExternalData_3221" vbProcedure="false">BigCh!$F$1:$Z$60</definedName>
    <definedName function="false" hidden="false" localSheetId="8" name="ExternalData_3222" vbProcedure="false">BigCh!$F$1:$Z$60</definedName>
    <definedName function="false" hidden="false" localSheetId="8" name="ExternalData_3223" vbProcedure="false">BigCh!$F$1:$Z$60</definedName>
    <definedName function="false" hidden="false" localSheetId="8" name="ExternalData_3224" vbProcedure="false">BigCh!$F$1:$Z$60</definedName>
    <definedName function="false" hidden="false" localSheetId="8" name="ExternalData_3225" vbProcedure="false">BigCh!$F$1:$Z$60</definedName>
    <definedName function="false" hidden="false" localSheetId="8" name="ExternalData_3226" vbProcedure="false">BigCh!$F$1:$Z$60</definedName>
    <definedName function="false" hidden="false" localSheetId="8" name="ExternalData_3227" vbProcedure="false">BigCh!$F$1:$Z$60</definedName>
    <definedName function="false" hidden="false" localSheetId="8" name="ExternalData_3228" vbProcedure="false">BigCh!$F$1:$Z$60</definedName>
    <definedName function="false" hidden="false" localSheetId="8" name="ExternalData_3229" vbProcedure="false">BigCh!$F$1:$Z$60</definedName>
    <definedName function="false" hidden="false" localSheetId="8" name="ExternalData_323" vbProcedure="false">BigCh!$F$1:$Z$60</definedName>
    <definedName function="false" hidden="false" localSheetId="8" name="ExternalData_3230" vbProcedure="false">BigCh!$F$1:$Z$60</definedName>
    <definedName function="false" hidden="false" localSheetId="8" name="ExternalData_3231" vbProcedure="false">BigCh!$F$1:$Z$60</definedName>
    <definedName function="false" hidden="false" localSheetId="8" name="ExternalData_3232" vbProcedure="false">BigCh!$F$1:$Z$60</definedName>
    <definedName function="false" hidden="false" localSheetId="8" name="ExternalData_3233" vbProcedure="false">BigCh!$F$1:$Z$60</definedName>
    <definedName function="false" hidden="false" localSheetId="8" name="ExternalData_3234" vbProcedure="false">BigCh!$F$1:$Z$60</definedName>
    <definedName function="false" hidden="false" localSheetId="8" name="ExternalData_3235" vbProcedure="false">BigCh!$F$1:$Z$60</definedName>
    <definedName function="false" hidden="false" localSheetId="8" name="ExternalData_3236" vbProcedure="false">BigCh!$F$1:$Z$60</definedName>
    <definedName function="false" hidden="false" localSheetId="8" name="ExternalData_3237" vbProcedure="false">BigCh!$F$1:$Z$60</definedName>
    <definedName function="false" hidden="false" localSheetId="8" name="ExternalData_3238" vbProcedure="false">BigCh!$F$1:$Z$60</definedName>
    <definedName function="false" hidden="false" localSheetId="8" name="ExternalData_3239" vbProcedure="false">BigCh!$F$1:$Z$60</definedName>
    <definedName function="false" hidden="false" localSheetId="8" name="ExternalData_324" vbProcedure="false">BigCh!$F$1:$Z$60</definedName>
    <definedName function="false" hidden="false" localSheetId="8" name="ExternalData_3240" vbProcedure="false">BigCh!$F$1:$Z$60</definedName>
    <definedName function="false" hidden="false" localSheetId="8" name="ExternalData_3241" vbProcedure="false">BigCh!$F$1:$Z$60</definedName>
    <definedName function="false" hidden="false" localSheetId="8" name="ExternalData_3242" vbProcedure="false">BigCh!$F$1:$Z$60</definedName>
    <definedName function="false" hidden="false" localSheetId="8" name="ExternalData_3243" vbProcedure="false">BigCh!$F$1:$Z$60</definedName>
    <definedName function="false" hidden="false" localSheetId="8" name="ExternalData_3244" vbProcedure="false">BigCh!$F$1:$Z$60</definedName>
    <definedName function="false" hidden="false" localSheetId="8" name="ExternalData_3245" vbProcedure="false">BigCh!$F$1:$Z$60</definedName>
    <definedName function="false" hidden="false" localSheetId="8" name="ExternalData_3246" vbProcedure="false">BigCh!$F$1:$Z$60</definedName>
    <definedName function="false" hidden="false" localSheetId="8" name="ExternalData_3247" vbProcedure="false">BigCh!$F$1:$Z$60</definedName>
    <definedName function="false" hidden="false" localSheetId="8" name="ExternalData_3248" vbProcedure="false">BigCh!$F$1:$Z$60</definedName>
    <definedName function="false" hidden="false" localSheetId="8" name="ExternalData_3249" vbProcedure="false">BigCh!$F$1:$Z$60</definedName>
    <definedName function="false" hidden="false" localSheetId="8" name="ExternalData_325" vbProcedure="false">BigCh!$F$1:$Z$60</definedName>
    <definedName function="false" hidden="false" localSheetId="8" name="ExternalData_3250" vbProcedure="false">BigCh!$F$1:$Z$60</definedName>
    <definedName function="false" hidden="false" localSheetId="8" name="ExternalData_3251" vbProcedure="false">BigCh!$F$1:$Z$60</definedName>
    <definedName function="false" hidden="false" localSheetId="8" name="ExternalData_3252" vbProcedure="false">BigCh!$F$1:$Z$60</definedName>
    <definedName function="false" hidden="false" localSheetId="8" name="ExternalData_3253" vbProcedure="false">BigCh!$F$1:$Z$60</definedName>
    <definedName function="false" hidden="false" localSheetId="8" name="ExternalData_3254" vbProcedure="false">BigCh!$F$1:$Z$60</definedName>
    <definedName function="false" hidden="false" localSheetId="8" name="ExternalData_3255" vbProcedure="false">BigCh!$F$1:$P$49</definedName>
    <definedName function="false" hidden="false" localSheetId="8" name="ExternalData_3256" vbProcedure="false">BigCh!$F$1:$Z$60</definedName>
    <definedName function="false" hidden="false" localSheetId="8" name="ExternalData_3257" vbProcedure="false">BigCh!$F$1:$Z$60</definedName>
    <definedName function="false" hidden="false" localSheetId="8" name="ExternalData_3258" vbProcedure="false">BigCh!$F$1:$Z$60</definedName>
    <definedName function="false" hidden="false" localSheetId="8" name="ExternalData_3259" vbProcedure="false">BigCh!$F$1:$Z$60</definedName>
    <definedName function="false" hidden="false" localSheetId="8" name="ExternalData_326" vbProcedure="false">BigCh!$F$1:$Z$60</definedName>
    <definedName function="false" hidden="false" localSheetId="8" name="ExternalData_3260" vbProcedure="false">BigCh!$F$1:$Z$60</definedName>
    <definedName function="false" hidden="false" localSheetId="8" name="ExternalData_3261" vbProcedure="false">BigCh!$F$1:$Z$60</definedName>
    <definedName function="false" hidden="false" localSheetId="8" name="ExternalData_3262" vbProcedure="false">BigCh!$F$1:$Z$60</definedName>
    <definedName function="false" hidden="false" localSheetId="8" name="ExternalData_3263" vbProcedure="false">BigCh!$F$1:$Z$60</definedName>
    <definedName function="false" hidden="false" localSheetId="8" name="ExternalData_3264" vbProcedure="false">BigCh!$F$1:$Z$60</definedName>
    <definedName function="false" hidden="false" localSheetId="8" name="ExternalData_3265" vbProcedure="false">BigCh!$F$1:$Z$60</definedName>
    <definedName function="false" hidden="false" localSheetId="8" name="ExternalData_3266" vbProcedure="false">BigCh!$F$1:$Z$60</definedName>
    <definedName function="false" hidden="false" localSheetId="8" name="ExternalData_3267" vbProcedure="false">BigCh!$F$1:$Z$60</definedName>
    <definedName function="false" hidden="false" localSheetId="8" name="ExternalData_3268" vbProcedure="false">BigCh!$F$1:$Z$60</definedName>
    <definedName function="false" hidden="false" localSheetId="8" name="ExternalData_3269" vbProcedure="false">BigCh!$F$1:$Z$60</definedName>
    <definedName function="false" hidden="false" localSheetId="8" name="ExternalData_327" vbProcedure="false">BigCh!$F$1:$Z$60</definedName>
    <definedName function="false" hidden="false" localSheetId="8" name="ExternalData_3270" vbProcedure="false">BigCh!$F$1:$Z$60</definedName>
    <definedName function="false" hidden="false" localSheetId="8" name="ExternalData_3271" vbProcedure="false">BigCh!$F$1:$Z$60</definedName>
    <definedName function="false" hidden="false" localSheetId="8" name="ExternalData_3272" vbProcedure="false">BigCh!$F$1:$Z$60</definedName>
    <definedName function="false" hidden="false" localSheetId="8" name="ExternalData_3273" vbProcedure="false">BigCh!$F$1:$Z$60</definedName>
    <definedName function="false" hidden="false" localSheetId="8" name="ExternalData_3274" vbProcedure="false">BigCh!$F$1:$Z$60</definedName>
    <definedName function="false" hidden="false" localSheetId="8" name="ExternalData_3275" vbProcedure="false">BigCh!$F$1:$Z$60</definedName>
    <definedName function="false" hidden="false" localSheetId="8" name="ExternalData_3276" vbProcedure="false">BigCh!$F$1:$Z$60</definedName>
    <definedName function="false" hidden="false" localSheetId="8" name="ExternalData_3277" vbProcedure="false">BigCh!$F$1:$Z$60</definedName>
    <definedName function="false" hidden="false" localSheetId="8" name="ExternalData_3278" vbProcedure="false">BigCh!$F$1:$Z$60</definedName>
    <definedName function="false" hidden="false" localSheetId="8" name="ExternalData_3279" vbProcedure="false">BigCh!$F$1:$Z$60</definedName>
    <definedName function="false" hidden="false" localSheetId="8" name="ExternalData_328" vbProcedure="false">BigCh!$F$1:$Z$60</definedName>
    <definedName function="false" hidden="false" localSheetId="8" name="ExternalData_3280" vbProcedure="false">BigCh!$F$1:$Z$60</definedName>
    <definedName function="false" hidden="false" localSheetId="8" name="ExternalData_3281" vbProcedure="false">BigCh!$F$1:$Z$60</definedName>
    <definedName function="false" hidden="false" localSheetId="8" name="ExternalData_3282" vbProcedure="false">BigCh!$F$1:$Z$60</definedName>
    <definedName function="false" hidden="false" localSheetId="8" name="ExternalData_3283" vbProcedure="false">BigCh!$F$1:$Z$60</definedName>
    <definedName function="false" hidden="false" localSheetId="8" name="ExternalData_3284" vbProcedure="false">BigCh!$F$1:$Z$60</definedName>
    <definedName function="false" hidden="false" localSheetId="8" name="ExternalData_3285" vbProcedure="false">BigCh!$F$1:$Z$60</definedName>
    <definedName function="false" hidden="false" localSheetId="8" name="ExternalData_3286" vbProcedure="false">BigCh!$F$1:$Z$60</definedName>
    <definedName function="false" hidden="false" localSheetId="8" name="ExternalData_3287" vbProcedure="false">BigCh!$F$1:$Z$60</definedName>
    <definedName function="false" hidden="false" localSheetId="8" name="ExternalData_3288" vbProcedure="false">BigCh!$F$1:$Z$60</definedName>
    <definedName function="false" hidden="false" localSheetId="8" name="ExternalData_3289" vbProcedure="false">BigCh!$F$1:$Z$60</definedName>
    <definedName function="false" hidden="false" localSheetId="8" name="ExternalData_329" vbProcedure="false">BigCh!$F$1:$Z$60</definedName>
    <definedName function="false" hidden="false" localSheetId="8" name="ExternalData_3290" vbProcedure="false">BigCh!$F$1:$Z$60</definedName>
    <definedName function="false" hidden="false" localSheetId="8" name="ExternalData_3291" vbProcedure="false">BigCh!$F$1:$Z$60</definedName>
    <definedName function="false" hidden="false" localSheetId="8" name="ExternalData_3292" vbProcedure="false">BigCh!$F$1:$Z$60</definedName>
    <definedName function="false" hidden="false" localSheetId="8" name="ExternalData_3293" vbProcedure="false">BigCh!$F$1:$Z$60</definedName>
    <definedName function="false" hidden="false" localSheetId="8" name="ExternalData_3294" vbProcedure="false">BigCh!$F$1:$Z$60</definedName>
    <definedName function="false" hidden="false" localSheetId="8" name="ExternalData_3295" vbProcedure="false">BigCh!$F$1:$Z$60</definedName>
    <definedName function="false" hidden="false" localSheetId="8" name="ExternalData_3296" vbProcedure="false">BigCh!$F$1:$Z$60</definedName>
    <definedName function="false" hidden="false" localSheetId="8" name="ExternalData_3297" vbProcedure="false">BigCh!$F$1:$Z$60</definedName>
    <definedName function="false" hidden="false" localSheetId="8" name="ExternalData_3298" vbProcedure="false">BigCh!$F$1:$Z$60</definedName>
    <definedName function="false" hidden="false" localSheetId="8" name="ExternalData_3299" vbProcedure="false">BigCh!$F$1:$Z$60</definedName>
    <definedName function="false" hidden="false" localSheetId="8" name="ExternalData_33" vbProcedure="false">#REF!</definedName>
    <definedName function="false" hidden="false" localSheetId="8" name="ExternalData_330" vbProcedure="false">BigCh!$F$1:$Z$60</definedName>
    <definedName function="false" hidden="false" localSheetId="8" name="ExternalData_3300" vbProcedure="false">BigCh!$F$1:$Z$60</definedName>
    <definedName function="false" hidden="false" localSheetId="8" name="ExternalData_3301" vbProcedure="false">BigCh!$F$1:$Z$60</definedName>
    <definedName function="false" hidden="false" localSheetId="8" name="ExternalData_3302" vbProcedure="false">BigCh!$F$1:$Z$60</definedName>
    <definedName function="false" hidden="false" localSheetId="8" name="ExternalData_3303" vbProcedure="false">BigCh!$F$1:$Z$60</definedName>
    <definedName function="false" hidden="false" localSheetId="8" name="ExternalData_3304" vbProcedure="false">BigCh!$F$1:$Z$60</definedName>
    <definedName function="false" hidden="false" localSheetId="8" name="ExternalData_3305" vbProcedure="false">BigCh!$F$1:$Z$60</definedName>
    <definedName function="false" hidden="false" localSheetId="8" name="ExternalData_3306" vbProcedure="false">BigCh!$F$1:$Z$60</definedName>
    <definedName function="false" hidden="false" localSheetId="8" name="ExternalData_3307" vbProcedure="false">BigCh!$F$1:$Z$60</definedName>
    <definedName function="false" hidden="false" localSheetId="8" name="ExternalData_3308" vbProcedure="false">BigCh!$F$1:$Z$60</definedName>
    <definedName function="false" hidden="false" localSheetId="8" name="ExternalData_3309" vbProcedure="false">BigCh!$F$1:$Z$60</definedName>
    <definedName function="false" hidden="false" localSheetId="8" name="ExternalData_331" vbProcedure="false">BigCh!$F$1:$Z$60</definedName>
    <definedName function="false" hidden="false" localSheetId="8" name="ExternalData_3310" vbProcedure="false">BigCh!$F$1:$Z$60</definedName>
    <definedName function="false" hidden="false" localSheetId="8" name="ExternalData_3311" vbProcedure="false">BigCh!$F$1:$Z$60</definedName>
    <definedName function="false" hidden="false" localSheetId="8" name="ExternalData_3312" vbProcedure="false">BigCh!$F$1:$Z$60</definedName>
    <definedName function="false" hidden="false" localSheetId="8" name="ExternalData_3313" vbProcedure="false">BigCh!$F$1:$Z$60</definedName>
    <definedName function="false" hidden="false" localSheetId="8" name="ExternalData_3314" vbProcedure="false">BigCh!$F$1:$Z$60</definedName>
    <definedName function="false" hidden="false" localSheetId="8" name="ExternalData_3315" vbProcedure="false">BigCh!$F$1:$Z$60</definedName>
    <definedName function="false" hidden="false" localSheetId="8" name="ExternalData_3316" vbProcedure="false">BigCh!$F$1:$Z$60</definedName>
    <definedName function="false" hidden="false" localSheetId="8" name="ExternalData_3317" vbProcedure="false">BigCh!$F$1:$Z$60</definedName>
    <definedName function="false" hidden="false" localSheetId="8" name="ExternalData_3318" vbProcedure="false">BigCh!$F$1:$Z$60</definedName>
    <definedName function="false" hidden="false" localSheetId="8" name="ExternalData_3319" vbProcedure="false">BigCh!$F$1:$Z$60</definedName>
    <definedName function="false" hidden="false" localSheetId="8" name="ExternalData_332" vbProcedure="false">BigCh!$F$1:$Z$60</definedName>
    <definedName function="false" hidden="false" localSheetId="8" name="ExternalData_3320" vbProcedure="false">BigCh!$F$1:$Z$60</definedName>
    <definedName function="false" hidden="false" localSheetId="8" name="ExternalData_3321" vbProcedure="false">BigCh!$F$1:$Z$60</definedName>
    <definedName function="false" hidden="false" localSheetId="8" name="ExternalData_3322" vbProcedure="false">BigCh!$F$1:$Z$60</definedName>
    <definedName function="false" hidden="false" localSheetId="8" name="ExternalData_3323" vbProcedure="false">BigCh!$F$1:$P$49</definedName>
    <definedName function="false" hidden="false" localSheetId="8" name="ExternalData_3324" vbProcedure="false">BigCh!$F$1:$P$49</definedName>
    <definedName function="false" hidden="false" localSheetId="8" name="ExternalData_3325" vbProcedure="false">BigCh!$F$1:$P$49</definedName>
    <definedName function="false" hidden="false" localSheetId="8" name="ExternalData_3326" vbProcedure="false">BigCh!$F$1:$P$49</definedName>
    <definedName function="false" hidden="false" localSheetId="8" name="ExternalData_3327" vbProcedure="false">BigCh!$F$1:$P$49</definedName>
    <definedName function="false" hidden="false" localSheetId="8" name="ExternalData_3328" vbProcedure="false">BigCh!$F$1:$P$49</definedName>
    <definedName function="false" hidden="false" localSheetId="8" name="ExternalData_3329" vbProcedure="false">BigCh!$F$1:$P$49</definedName>
    <definedName function="false" hidden="false" localSheetId="8" name="ExternalData_333" vbProcedure="false">BigCh!$F$1:$Z$60</definedName>
    <definedName function="false" hidden="false" localSheetId="8" name="ExternalData_3330" vbProcedure="false">BigCh!$F$1:$P$49</definedName>
    <definedName function="false" hidden="false" localSheetId="8" name="ExternalData_3331" vbProcedure="false">BigCh!$F$1:$P$49</definedName>
    <definedName function="false" hidden="false" localSheetId="8" name="ExternalData_3332" vbProcedure="false">BigCh!$F$1:$P$49</definedName>
    <definedName function="false" hidden="false" localSheetId="8" name="ExternalData_3333" vbProcedure="false">BigCh!$F$1:$P$49</definedName>
    <definedName function="false" hidden="false" localSheetId="8" name="ExternalData_3334" vbProcedure="false">BigCh!$F$1:$P$49</definedName>
    <definedName function="false" hidden="false" localSheetId="8" name="ExternalData_3335" vbProcedure="false">BigCh!$F$1:$P$49</definedName>
    <definedName function="false" hidden="false" localSheetId="8" name="ExternalData_3336" vbProcedure="false">BigCh!$F$1:$P$49</definedName>
    <definedName function="false" hidden="false" localSheetId="8" name="ExternalData_3337" vbProcedure="false">BigCh!$F$1:$P$49</definedName>
    <definedName function="false" hidden="false" localSheetId="8" name="ExternalData_3338" vbProcedure="false">BigCh!$F$1:$Z$60</definedName>
    <definedName function="false" hidden="false" localSheetId="8" name="ExternalData_3339" vbProcedure="false">BigCh!$F$1:$Z$60</definedName>
    <definedName function="false" hidden="false" localSheetId="8" name="ExternalData_334" vbProcedure="false">BigCh!$F$1:$P$49</definedName>
    <definedName function="false" hidden="false" localSheetId="8" name="ExternalData_3340" vbProcedure="false">BigCh!$F$1:$Z$60</definedName>
    <definedName function="false" hidden="false" localSheetId="8" name="ExternalData_3341" vbProcedure="false">BigCh!$F$1:$Z$60</definedName>
    <definedName function="false" hidden="false" localSheetId="8" name="ExternalData_3342" vbProcedure="false">BigCh!$F$1:$Z$60</definedName>
    <definedName function="false" hidden="false" localSheetId="8" name="ExternalData_3343" vbProcedure="false">BigCh!$F$1:$Z$60</definedName>
    <definedName function="false" hidden="false" localSheetId="8" name="ExternalData_3344" vbProcedure="false">BigCh!$F$1:$Z$60</definedName>
    <definedName function="false" hidden="false" localSheetId="8" name="ExternalData_3345" vbProcedure="false">BigCh!$F$1:$Z$60</definedName>
    <definedName function="false" hidden="false" localSheetId="8" name="ExternalData_3346" vbProcedure="false">BigCh!$F$1:$Z$60</definedName>
    <definedName function="false" hidden="false" localSheetId="8" name="ExternalData_3347" vbProcedure="false">BigCh!$F$1:$Z$60</definedName>
    <definedName function="false" hidden="false" localSheetId="8" name="ExternalData_3348" vbProcedure="false">BigCh!$F$1:$Z$60</definedName>
    <definedName function="false" hidden="false" localSheetId="8" name="ExternalData_3349" vbProcedure="false">BigCh!$F$1:$Z$60</definedName>
    <definedName function="false" hidden="false" localSheetId="8" name="ExternalData_335" vbProcedure="false">BigCh!$F$1:$Z$60</definedName>
    <definedName function="false" hidden="false" localSheetId="8" name="ExternalData_3350" vbProcedure="false">BigCh!$F$1:$Z$60</definedName>
    <definedName function="false" hidden="false" localSheetId="8" name="ExternalData_3351" vbProcedure="false">BigCh!$F$1:$Z$60</definedName>
    <definedName function="false" hidden="false" localSheetId="8" name="ExternalData_3352" vbProcedure="false">BigCh!$F$1:$Z$60</definedName>
    <definedName function="false" hidden="false" localSheetId="8" name="ExternalData_3353" vbProcedure="false">BigCh!$F$1:$Z$60</definedName>
    <definedName function="false" hidden="false" localSheetId="8" name="ExternalData_3354" vbProcedure="false">BigCh!$F$1:$Z$60</definedName>
    <definedName function="false" hidden="false" localSheetId="8" name="ExternalData_3355" vbProcedure="false">BigCh!$F$1:$Z$60</definedName>
    <definedName function="false" hidden="false" localSheetId="8" name="ExternalData_3356" vbProcedure="false">BigCh!$F$1:$Z$60</definedName>
    <definedName function="false" hidden="false" localSheetId="8" name="ExternalData_3357" vbProcedure="false">BigCh!$F$1:$Z$60</definedName>
    <definedName function="false" hidden="false" localSheetId="8" name="ExternalData_3358" vbProcedure="false">BigCh!$F$1:$Z$60</definedName>
    <definedName function="false" hidden="false" localSheetId="8" name="ExternalData_3359" vbProcedure="false">BigCh!$F$1:$Z$60</definedName>
    <definedName function="false" hidden="false" localSheetId="8" name="ExternalData_336" vbProcedure="false">BigCh!$F$1:$Z$60</definedName>
    <definedName function="false" hidden="false" localSheetId="8" name="ExternalData_3360" vbProcedure="false">BigCh!$F$1:$Z$60</definedName>
    <definedName function="false" hidden="false" localSheetId="8" name="ExternalData_3361" vbProcedure="false">BigCh!$F$1:$Z$60</definedName>
    <definedName function="false" hidden="false" localSheetId="8" name="ExternalData_3362" vbProcedure="false">BigCh!$F$1:$Z$60</definedName>
    <definedName function="false" hidden="false" localSheetId="8" name="ExternalData_3363" vbProcedure="false">BigCh!$F$1:$Z$60</definedName>
    <definedName function="false" hidden="false" localSheetId="8" name="ExternalData_3364" vbProcedure="false">BigCh!$F$1:$Z$60</definedName>
    <definedName function="false" hidden="false" localSheetId="8" name="ExternalData_3365" vbProcedure="false">BigCh!$F$1:$Z$60</definedName>
    <definedName function="false" hidden="false" localSheetId="8" name="ExternalData_3366" vbProcedure="false">BigCh!$F$1:$Z$60</definedName>
    <definedName function="false" hidden="false" localSheetId="8" name="ExternalData_3367" vbProcedure="false">BigCh!$F$1:$Z$60</definedName>
    <definedName function="false" hidden="false" localSheetId="8" name="ExternalData_3368" vbProcedure="false">BigCh!$F$1:$Z$60</definedName>
    <definedName function="false" hidden="false" localSheetId="8" name="ExternalData_3369" vbProcedure="false">BigCh!$F$1:$Z$60</definedName>
    <definedName function="false" hidden="false" localSheetId="8" name="ExternalData_337" vbProcedure="false">BigCh!$F$1:$Z$60</definedName>
    <definedName function="false" hidden="false" localSheetId="8" name="ExternalData_3370" vbProcedure="false">BigCh!$F$1:$Z$60</definedName>
    <definedName function="false" hidden="false" localSheetId="8" name="ExternalData_3371" vbProcedure="false">BigCh!$F$1:$Z$60</definedName>
    <definedName function="false" hidden="false" localSheetId="8" name="ExternalData_3372" vbProcedure="false">BigCh!$F$1:$Z$60</definedName>
    <definedName function="false" hidden="false" localSheetId="8" name="ExternalData_3373" vbProcedure="false">BigCh!$F$1:$Z$60</definedName>
    <definedName function="false" hidden="false" localSheetId="8" name="ExternalData_3374" vbProcedure="false">BigCh!$F$1:$Z$60</definedName>
    <definedName function="false" hidden="false" localSheetId="8" name="ExternalData_3375" vbProcedure="false">BigCh!$F$1:$Z$60</definedName>
    <definedName function="false" hidden="false" localSheetId="8" name="ExternalData_3376" vbProcedure="false">BigCh!$F$1:$Z$60</definedName>
    <definedName function="false" hidden="false" localSheetId="8" name="ExternalData_3377" vbProcedure="false">BigCh!$F$1:$Z$60</definedName>
    <definedName function="false" hidden="false" localSheetId="8" name="ExternalData_3378" vbProcedure="false">BigCh!$F$1:$Z$60</definedName>
    <definedName function="false" hidden="false" localSheetId="8" name="ExternalData_3379" vbProcedure="false">BigCh!$F$1:$Z$60</definedName>
    <definedName function="false" hidden="false" localSheetId="8" name="ExternalData_338" vbProcedure="false">BigCh!$F$1:$Z$60</definedName>
    <definedName function="false" hidden="false" localSheetId="8" name="ExternalData_3380" vbProcedure="false">BigCh!$F$1:$Z$60</definedName>
    <definedName function="false" hidden="false" localSheetId="8" name="ExternalData_3381" vbProcedure="false">BigCh!$F$1:$Z$60</definedName>
    <definedName function="false" hidden="false" localSheetId="8" name="ExternalData_3382" vbProcedure="false">BigCh!$F$1:$Z$60</definedName>
    <definedName function="false" hidden="false" localSheetId="8" name="ExternalData_3383" vbProcedure="false">BigCh!$F$1:$Z$60</definedName>
    <definedName function="false" hidden="false" localSheetId="8" name="ExternalData_3384" vbProcedure="false">BigCh!$F$1:$Z$60</definedName>
    <definedName function="false" hidden="false" localSheetId="8" name="ExternalData_3385" vbProcedure="false">BigCh!$F$1:$Z$60</definedName>
    <definedName function="false" hidden="false" localSheetId="8" name="ExternalData_3386" vbProcedure="false">BigCh!$F$1:$Z$60</definedName>
    <definedName function="false" hidden="false" localSheetId="8" name="ExternalData_3387" vbProcedure="false">BigCh!$F$1:$Z$60</definedName>
    <definedName function="false" hidden="false" localSheetId="8" name="ExternalData_3388" vbProcedure="false">BigCh!$F$1:$Z$60</definedName>
    <definedName function="false" hidden="false" localSheetId="8" name="ExternalData_3389" vbProcedure="false">BigCh!$F$1:$Z$60</definedName>
    <definedName function="false" hidden="false" localSheetId="8" name="ExternalData_339" vbProcedure="false">BigCh!$F$1:$Z$60</definedName>
    <definedName function="false" hidden="false" localSheetId="8" name="ExternalData_3390" vbProcedure="false">BigCh!$F$1:$Z$60</definedName>
    <definedName function="false" hidden="false" localSheetId="8" name="ExternalData_3391" vbProcedure="false">BigCh!$F$1:$Z$60</definedName>
    <definedName function="false" hidden="false" localSheetId="8" name="ExternalData_3392" vbProcedure="false">BigCh!$F$1:$Z$60</definedName>
    <definedName function="false" hidden="false" localSheetId="8" name="ExternalData_3393" vbProcedure="false">BigCh!$F$1:$Z$60</definedName>
    <definedName function="false" hidden="false" localSheetId="8" name="ExternalData_3394" vbProcedure="false">BigCh!$F$1:$Z$60</definedName>
    <definedName function="false" hidden="false" localSheetId="8" name="ExternalData_3395" vbProcedure="false">BigCh!$F$1:$Z$60</definedName>
    <definedName function="false" hidden="false" localSheetId="8" name="ExternalData_3396" vbProcedure="false">BigCh!$F$1:$Z$60</definedName>
    <definedName function="false" hidden="false" localSheetId="8" name="ExternalData_3397" vbProcedure="false">BigCh!$F$1:$Z$60</definedName>
    <definedName function="false" hidden="false" localSheetId="8" name="ExternalData_3398" vbProcedure="false">BigCh!$F$1:$Z$60</definedName>
    <definedName function="false" hidden="false" localSheetId="8" name="ExternalData_3399" vbProcedure="false">BigCh!$F$1:$Z$60</definedName>
    <definedName function="false" hidden="false" localSheetId="8" name="ExternalData_34" vbProcedure="false">#REF!</definedName>
    <definedName function="false" hidden="false" localSheetId="8" name="ExternalData_340" vbProcedure="false">BigCh!$F$1:$Z$60</definedName>
    <definedName function="false" hidden="false" localSheetId="8" name="ExternalData_3400" vbProcedure="false">BigCh!$F$1:$Z$60</definedName>
    <definedName function="false" hidden="false" localSheetId="8" name="ExternalData_3401" vbProcedure="false">BigCh!$F$1:$Z$60</definedName>
    <definedName function="false" hidden="false" localSheetId="8" name="ExternalData_3402" vbProcedure="false">BigCh!$F$1:$Z$60</definedName>
    <definedName function="false" hidden="false" localSheetId="8" name="ExternalData_3403" vbProcedure="false">BigCh!$F$1:$Z$60</definedName>
    <definedName function="false" hidden="false" localSheetId="8" name="ExternalData_3404" vbProcedure="false">BigCh!$F$1:$Z$60</definedName>
    <definedName function="false" hidden="false" localSheetId="8" name="ExternalData_3405" vbProcedure="false">BigCh!$F$1:$Z$60</definedName>
    <definedName function="false" hidden="false" localSheetId="8" name="ExternalData_3406" vbProcedure="false">BigCh!$F$1:$Z$60</definedName>
    <definedName function="false" hidden="false" localSheetId="8" name="ExternalData_3407" vbProcedure="false">BigCh!$F$1:$Z$60</definedName>
    <definedName function="false" hidden="false" localSheetId="8" name="ExternalData_3408" vbProcedure="false">BigCh!$F$1:$Z$60</definedName>
    <definedName function="false" hidden="false" localSheetId="8" name="ExternalData_3409" vbProcedure="false">BigCh!$F$1:$Z$60</definedName>
    <definedName function="false" hidden="false" localSheetId="8" name="ExternalData_341" vbProcedure="false">BigCh!$F$1:$Z$60</definedName>
    <definedName function="false" hidden="false" localSheetId="8" name="ExternalData_3410" vbProcedure="false">BigCh!$F$1:$Z$60</definedName>
    <definedName function="false" hidden="false" localSheetId="8" name="ExternalData_3411" vbProcedure="false">BigCh!$F$1:$Z$60</definedName>
    <definedName function="false" hidden="false" localSheetId="8" name="ExternalData_3412" vbProcedure="false">BigCh!$F$1:$Z$60</definedName>
    <definedName function="false" hidden="false" localSheetId="8" name="ExternalData_3413" vbProcedure="false">BigCh!$F$1:$Z$60</definedName>
    <definedName function="false" hidden="false" localSheetId="8" name="ExternalData_3414" vbProcedure="false">BigCh!$F$1:$Z$60</definedName>
    <definedName function="false" hidden="false" localSheetId="8" name="ExternalData_3415" vbProcedure="false">BigCh!$F$1:$Z$60</definedName>
    <definedName function="false" hidden="false" localSheetId="8" name="ExternalData_3416" vbProcedure="false">BigCh!$F$1:$Z$60</definedName>
    <definedName function="false" hidden="false" localSheetId="8" name="ExternalData_3417" vbProcedure="false">BigCh!$F$1:$Z$60</definedName>
    <definedName function="false" hidden="false" localSheetId="8" name="ExternalData_3418" vbProcedure="false">BigCh!$F$1:$Z$60</definedName>
    <definedName function="false" hidden="false" localSheetId="8" name="ExternalData_3419" vbProcedure="false">BigCh!$F$1:$Z$60</definedName>
    <definedName function="false" hidden="false" localSheetId="8" name="ExternalData_342" vbProcedure="false">BigCh!$F$1:$Z$60</definedName>
    <definedName function="false" hidden="false" localSheetId="8" name="ExternalData_3420" vbProcedure="false">BigCh!$F$1:$Z$60</definedName>
    <definedName function="false" hidden="false" localSheetId="8" name="ExternalData_3421" vbProcedure="false">BigCh!$F$1:$Z$60</definedName>
    <definedName function="false" hidden="false" localSheetId="8" name="ExternalData_3422" vbProcedure="false">BigCh!$F$1:$Z$60</definedName>
    <definedName function="false" hidden="false" localSheetId="8" name="ExternalData_3423" vbProcedure="false">BigCh!$F$1:$Z$60</definedName>
    <definedName function="false" hidden="false" localSheetId="8" name="ExternalData_3424" vbProcedure="false">BigCh!$F$1:$Z$60</definedName>
    <definedName function="false" hidden="false" localSheetId="8" name="ExternalData_3425" vbProcedure="false">BigCh!$F$1:$Z$60</definedName>
    <definedName function="false" hidden="false" localSheetId="8" name="ExternalData_3426" vbProcedure="false">BigCh!$F$1:$Z$60</definedName>
    <definedName function="false" hidden="false" localSheetId="8" name="ExternalData_3427" vbProcedure="false">BigCh!$F$1:$Z$60</definedName>
    <definedName function="false" hidden="false" localSheetId="8" name="ExternalData_3428" vbProcedure="false">BigCh!$F$1:$Z$60</definedName>
    <definedName function="false" hidden="false" localSheetId="8" name="ExternalData_3429" vbProcedure="false">BigCh!$F$1:$Z$60</definedName>
    <definedName function="false" hidden="false" localSheetId="8" name="ExternalData_343" vbProcedure="false">BigCh!$F$1:$Z$60</definedName>
    <definedName function="false" hidden="false" localSheetId="8" name="ExternalData_3430" vbProcedure="false">BigCh!$F$1:$P$49</definedName>
    <definedName function="false" hidden="false" localSheetId="8" name="ExternalData_3431" vbProcedure="false">BigCh!$F$1:$Z$60</definedName>
    <definedName function="false" hidden="false" localSheetId="8" name="ExternalData_3432" vbProcedure="false">BigCh!$F$1:$Z$60</definedName>
    <definedName function="false" hidden="false" localSheetId="8" name="ExternalData_3433" vbProcedure="false">BigCh!$F$1:$Z$60</definedName>
    <definedName function="false" hidden="false" localSheetId="8" name="ExternalData_3434" vbProcedure="false">BigCh!$F$1:$Z$60</definedName>
    <definedName function="false" hidden="false" localSheetId="8" name="ExternalData_3435" vbProcedure="false">BigCh!$F$1:$Z$60</definedName>
    <definedName function="false" hidden="false" localSheetId="8" name="ExternalData_3436" vbProcedure="false">BigCh!$F$1:$Z$60</definedName>
    <definedName function="false" hidden="false" localSheetId="8" name="ExternalData_3437" vbProcedure="false">BigCh!$F$1:$Z$60</definedName>
    <definedName function="false" hidden="false" localSheetId="8" name="ExternalData_3438" vbProcedure="false">BigCh!$F$1:$Z$60</definedName>
    <definedName function="false" hidden="false" localSheetId="8" name="ExternalData_3439" vbProcedure="false">BigCh!$F$1:$Z$60</definedName>
    <definedName function="false" hidden="false" localSheetId="8" name="ExternalData_344" vbProcedure="false">BigCh!$F$1:$Z$60</definedName>
    <definedName function="false" hidden="false" localSheetId="8" name="ExternalData_3440" vbProcedure="false">BigCh!$F$1:$Z$60</definedName>
    <definedName function="false" hidden="false" localSheetId="8" name="ExternalData_3441" vbProcedure="false">BigCh!$F$1:$Z$60</definedName>
    <definedName function="false" hidden="false" localSheetId="8" name="ExternalData_3442" vbProcedure="false">BigCh!$F$1:$Z$60</definedName>
    <definedName function="false" hidden="false" localSheetId="8" name="ExternalData_3443" vbProcedure="false">BigCh!$F$1:$Z$60</definedName>
    <definedName function="false" hidden="false" localSheetId="8" name="ExternalData_3444" vbProcedure="false">BigCh!$F$1:$Z$60</definedName>
    <definedName function="false" hidden="false" localSheetId="8" name="ExternalData_3445" vbProcedure="false">BigCh!$F$1:$Z$60</definedName>
    <definedName function="false" hidden="false" localSheetId="8" name="ExternalData_3446" vbProcedure="false">BigCh!$F$1:$Z$60</definedName>
    <definedName function="false" hidden="false" localSheetId="8" name="ExternalData_3447" vbProcedure="false">BigCh!$F$1:$Z$60</definedName>
    <definedName function="false" hidden="false" localSheetId="8" name="ExternalData_3448" vbProcedure="false">BigCh!$F$1:$Z$60</definedName>
    <definedName function="false" hidden="false" localSheetId="8" name="ExternalData_3449" vbProcedure="false">BigCh!$F$1:$Z$60</definedName>
    <definedName function="false" hidden="false" localSheetId="8" name="ExternalData_345" vbProcedure="false">BigCh!$F$1:$Z$60</definedName>
    <definedName function="false" hidden="false" localSheetId="8" name="ExternalData_3450" vbProcedure="false">BigCh!$F$1:$Z$60</definedName>
    <definedName function="false" hidden="false" localSheetId="8" name="ExternalData_3451" vbProcedure="false">BigCh!$F$1:$Z$60</definedName>
    <definedName function="false" hidden="false" localSheetId="8" name="ExternalData_3452" vbProcedure="false">BigCh!$F$1:$Z$60</definedName>
    <definedName function="false" hidden="false" localSheetId="8" name="ExternalData_3453" vbProcedure="false">BigCh!$F$1:$Z$60</definedName>
    <definedName function="false" hidden="false" localSheetId="8" name="ExternalData_3454" vbProcedure="false">BigCh!$F$1:$Z$60</definedName>
    <definedName function="false" hidden="false" localSheetId="8" name="ExternalData_3455" vbProcedure="false">BigCh!$F$1:$Z$60</definedName>
    <definedName function="false" hidden="false" localSheetId="8" name="ExternalData_3456" vbProcedure="false">BigCh!$F$1:$Z$60</definedName>
    <definedName function="false" hidden="false" localSheetId="8" name="ExternalData_3457" vbProcedure="false">BigCh!$F$1:$P$49</definedName>
    <definedName function="false" hidden="false" localSheetId="8" name="ExternalData_3458" vbProcedure="false">BigCh!$F$1:$Z$60</definedName>
    <definedName function="false" hidden="false" localSheetId="8" name="ExternalData_3459" vbProcedure="false">BigCh!$F$1:$Z$60</definedName>
    <definedName function="false" hidden="false" localSheetId="8" name="ExternalData_346" vbProcedure="false">BigCh!$F$1:$Z$60</definedName>
    <definedName function="false" hidden="false" localSheetId="8" name="ExternalData_3460" vbProcedure="false">BigCh!$F$1:$Z$60</definedName>
    <definedName function="false" hidden="false" localSheetId="8" name="ExternalData_3461" vbProcedure="false">BigCh!$F$1:$Z$60</definedName>
    <definedName function="false" hidden="false" localSheetId="8" name="ExternalData_3462" vbProcedure="false">BigCh!$F$1:$Z$60</definedName>
    <definedName function="false" hidden="false" localSheetId="8" name="ExternalData_3463" vbProcedure="false">BigCh!$F$1:$Z$60</definedName>
    <definedName function="false" hidden="false" localSheetId="8" name="ExternalData_3464" vbProcedure="false">BigCh!$F$1:$Z$60</definedName>
    <definedName function="false" hidden="false" localSheetId="8" name="ExternalData_3465" vbProcedure="false">BigCh!$F$1:$Z$60</definedName>
    <definedName function="false" hidden="false" localSheetId="8" name="ExternalData_3466" vbProcedure="false">BigCh!$F$1:$Z$60</definedName>
    <definedName function="false" hidden="false" localSheetId="8" name="ExternalData_3467" vbProcedure="false">BigCh!$F$1:$Z$60</definedName>
    <definedName function="false" hidden="false" localSheetId="8" name="ExternalData_3468" vbProcedure="false">BigCh!$F$1:$Z$60</definedName>
    <definedName function="false" hidden="false" localSheetId="8" name="ExternalData_3469" vbProcedure="false">BigCh!$F$1:$Z$60</definedName>
    <definedName function="false" hidden="false" localSheetId="8" name="ExternalData_347" vbProcedure="false">BigCh!$F$1:$Z$60</definedName>
    <definedName function="false" hidden="false" localSheetId="8" name="ExternalData_3470" vbProcedure="false">BigCh!$F$1:$Z$60</definedName>
    <definedName function="false" hidden="false" localSheetId="8" name="ExternalData_3471" vbProcedure="false">BigCh!$F$1:$Z$60</definedName>
    <definedName function="false" hidden="false" localSheetId="8" name="ExternalData_3472" vbProcedure="false">BigCh!$F$1:$Z$60</definedName>
    <definedName function="false" hidden="false" localSheetId="8" name="ExternalData_3473" vbProcedure="false">BigCh!$F$1:$Z$60</definedName>
    <definedName function="false" hidden="false" localSheetId="8" name="ExternalData_3474" vbProcedure="false">BigCh!$F$1:$Z$60</definedName>
    <definedName function="false" hidden="false" localSheetId="8" name="ExternalData_3475" vbProcedure="false">BigCh!$F$1:$Z$60</definedName>
    <definedName function="false" hidden="false" localSheetId="8" name="ExternalData_3476" vbProcedure="false">BigCh!$F$1:$Z$60</definedName>
    <definedName function="false" hidden="false" localSheetId="8" name="ExternalData_3477" vbProcedure="false">BigCh!$F$1:$Z$60</definedName>
    <definedName function="false" hidden="false" localSheetId="8" name="ExternalData_3478" vbProcedure="false">BigCh!$F$1:$Z$60</definedName>
    <definedName function="false" hidden="false" localSheetId="8" name="ExternalData_3479" vbProcedure="false">BigCh!$F$1:$Z$60</definedName>
    <definedName function="false" hidden="false" localSheetId="8" name="ExternalData_348" vbProcedure="false">BigCh!$F$1:$Z$60</definedName>
    <definedName function="false" hidden="false" localSheetId="8" name="ExternalData_3480" vbProcedure="false">BigCh!$F$1:$Z$60</definedName>
    <definedName function="false" hidden="false" localSheetId="8" name="ExternalData_3481" vbProcedure="false">BigCh!$F$1:$Z$60</definedName>
    <definedName function="false" hidden="false" localSheetId="8" name="ExternalData_3482" vbProcedure="false">BigCh!$F$1:$Z$60</definedName>
    <definedName function="false" hidden="false" localSheetId="8" name="ExternalData_3483" vbProcedure="false">BigCh!$F$1:$Z$60</definedName>
    <definedName function="false" hidden="false" localSheetId="8" name="ExternalData_3484" vbProcedure="false">BigCh!$F$1:$Z$60</definedName>
    <definedName function="false" hidden="false" localSheetId="8" name="ExternalData_3485" vbProcedure="false">BigCh!$F$1:$Z$60</definedName>
    <definedName function="false" hidden="false" localSheetId="8" name="ExternalData_3486" vbProcedure="false">BigCh!$F$1:$Z$60</definedName>
    <definedName function="false" hidden="false" localSheetId="8" name="ExternalData_3487" vbProcedure="false">BigCh!$F$1:$Z$60</definedName>
    <definedName function="false" hidden="false" localSheetId="8" name="ExternalData_3488" vbProcedure="false">BigCh!$F$1:$Z$60</definedName>
    <definedName function="false" hidden="false" localSheetId="8" name="ExternalData_3489" vbProcedure="false">BigCh!$F$1:$Z$60</definedName>
    <definedName function="false" hidden="false" localSheetId="8" name="ExternalData_349" vbProcedure="false">BigCh!$F$1:$Z$60</definedName>
    <definedName function="false" hidden="false" localSheetId="8" name="ExternalData_3490" vbProcedure="false">BigCh!$F$1:$Z$60</definedName>
    <definedName function="false" hidden="false" localSheetId="8" name="ExternalData_3491" vbProcedure="false">BigCh!$F$1:$Z$60</definedName>
    <definedName function="false" hidden="false" localSheetId="8" name="ExternalData_3492" vbProcedure="false">BigCh!$F$1:$Z$60</definedName>
    <definedName function="false" hidden="false" localSheetId="8" name="ExternalData_3493" vbProcedure="false">BigCh!$F$1:$Z$60</definedName>
    <definedName function="false" hidden="false" localSheetId="8" name="ExternalData_3494" vbProcedure="false">BigCh!$F$1:$Z$60</definedName>
    <definedName function="false" hidden="false" localSheetId="8" name="ExternalData_3495" vbProcedure="false">BigCh!$F$1:$Z$60</definedName>
    <definedName function="false" hidden="false" localSheetId="8" name="ExternalData_3496" vbProcedure="false">BigCh!$F$1:$Z$60</definedName>
    <definedName function="false" hidden="false" localSheetId="8" name="ExternalData_3497" vbProcedure="false">BigCh!$F$1:$Z$60</definedName>
    <definedName function="false" hidden="false" localSheetId="8" name="ExternalData_3498" vbProcedure="false">BigCh!$F$1:$Z$60</definedName>
    <definedName function="false" hidden="false" localSheetId="8" name="ExternalData_3499" vbProcedure="false">BigCh!$F$1:$Z$60</definedName>
    <definedName function="false" hidden="false" localSheetId="8" name="ExternalData_35" vbProcedure="false">#REF!</definedName>
    <definedName function="false" hidden="false" localSheetId="8" name="ExternalData_350" vbProcedure="false">BigCh!$F$1:$Z$60</definedName>
    <definedName function="false" hidden="false" localSheetId="8" name="ExternalData_3500" vbProcedure="false">BigCh!$F$1:$Z$60</definedName>
    <definedName function="false" hidden="false" localSheetId="8" name="ExternalData_3501" vbProcedure="false">BigCh!$F$1:$Z$60</definedName>
    <definedName function="false" hidden="false" localSheetId="8" name="ExternalData_3502" vbProcedure="false">BigCh!$F$1:$Z$60</definedName>
    <definedName function="false" hidden="false" localSheetId="8" name="ExternalData_3503" vbProcedure="false">BigCh!$F$1:$Z$60</definedName>
    <definedName function="false" hidden="false" localSheetId="8" name="ExternalData_3504" vbProcedure="false">BigCh!$F$1:$Z$60</definedName>
    <definedName function="false" hidden="false" localSheetId="8" name="ExternalData_3505" vbProcedure="false">BigCh!$F$1:$Z$60</definedName>
    <definedName function="false" hidden="false" localSheetId="8" name="ExternalData_3506" vbProcedure="false">BigCh!$F$1:$Z$60</definedName>
    <definedName function="false" hidden="false" localSheetId="8" name="ExternalData_3507" vbProcedure="false">BigCh!$F$1:$Z$60</definedName>
    <definedName function="false" hidden="false" localSheetId="8" name="ExternalData_3508" vbProcedure="false">BigCh!$F$1:$Z$60</definedName>
    <definedName function="false" hidden="false" localSheetId="8" name="ExternalData_3509" vbProcedure="false">BigCh!$F$1:$Z$60</definedName>
    <definedName function="false" hidden="false" localSheetId="8" name="ExternalData_351" vbProcedure="false">BigCh!$F$1:$Z$60</definedName>
    <definedName function="false" hidden="false" localSheetId="8" name="ExternalData_3510" vbProcedure="false">BigCh!$F$1:$Z$60</definedName>
    <definedName function="false" hidden="false" localSheetId="8" name="ExternalData_3511" vbProcedure="false">BigCh!$F$1:$Z$60</definedName>
    <definedName function="false" hidden="false" localSheetId="8" name="ExternalData_3512" vbProcedure="false">BigCh!$F$1:$Z$60</definedName>
    <definedName function="false" hidden="false" localSheetId="8" name="ExternalData_3513" vbProcedure="false">BigCh!$F$1:$Z$60</definedName>
    <definedName function="false" hidden="false" localSheetId="8" name="ExternalData_3514" vbProcedure="false">BigCh!$F$1:$Z$60</definedName>
    <definedName function="false" hidden="false" localSheetId="8" name="ExternalData_3515" vbProcedure="false">BigCh!$F$1:$Z$60</definedName>
    <definedName function="false" hidden="false" localSheetId="8" name="ExternalData_3516" vbProcedure="false">BigCh!$F$1:$Z$60</definedName>
    <definedName function="false" hidden="false" localSheetId="8" name="ExternalData_3517" vbProcedure="false">BigCh!$F$1:$Z$60</definedName>
    <definedName function="false" hidden="false" localSheetId="8" name="ExternalData_3518" vbProcedure="false">BigCh!$F$1:$Z$60</definedName>
    <definedName function="false" hidden="false" localSheetId="8" name="ExternalData_3519" vbProcedure="false">BigCh!$F$1:$Z$60</definedName>
    <definedName function="false" hidden="false" localSheetId="8" name="ExternalData_352" vbProcedure="false">BigCh!$F$1:$Z$60</definedName>
    <definedName function="false" hidden="false" localSheetId="8" name="ExternalData_3520" vbProcedure="false">BigCh!$F$1:$Z$60</definedName>
    <definedName function="false" hidden="false" localSheetId="8" name="ExternalData_3521" vbProcedure="false">BigCh!$F$1:$Z$60</definedName>
    <definedName function="false" hidden="false" localSheetId="8" name="ExternalData_3522" vbProcedure="false">BigCh!$F$1:$Z$60</definedName>
    <definedName function="false" hidden="false" localSheetId="8" name="ExternalData_3523" vbProcedure="false">BigCh!$F$1:$Z$60</definedName>
    <definedName function="false" hidden="false" localSheetId="8" name="ExternalData_3524" vbProcedure="false">BigCh!$F$1:$Z$60</definedName>
    <definedName function="false" hidden="false" localSheetId="8" name="ExternalData_3525" vbProcedure="false">BigCh!$F$1:$Z$60</definedName>
    <definedName function="false" hidden="false" localSheetId="8" name="ExternalData_3526" vbProcedure="false">BigCh!$F$1:$Z$60</definedName>
    <definedName function="false" hidden="false" localSheetId="8" name="ExternalData_3527" vbProcedure="false">BigCh!$F$1:$Z$60</definedName>
    <definedName function="false" hidden="false" localSheetId="8" name="ExternalData_3528" vbProcedure="false">BigCh!$F$1:$Z$60</definedName>
    <definedName function="false" hidden="false" localSheetId="8" name="ExternalData_3529" vbProcedure="false">BigCh!$F$1:$Z$60</definedName>
    <definedName function="false" hidden="false" localSheetId="8" name="ExternalData_353" vbProcedure="false">BigCh!$F$1:$Z$60</definedName>
    <definedName function="false" hidden="false" localSheetId="8" name="ExternalData_3530" vbProcedure="false">BigCh!$F$1:$Z$60</definedName>
    <definedName function="false" hidden="false" localSheetId="8" name="ExternalData_3531" vbProcedure="false">BigCh!$F$1:$Z$60</definedName>
    <definedName function="false" hidden="false" localSheetId="8" name="ExternalData_3532" vbProcedure="false">BigCh!$F$1:$Z$60</definedName>
    <definedName function="false" hidden="false" localSheetId="8" name="ExternalData_3533" vbProcedure="false">BigCh!$F$1:$Z$60</definedName>
    <definedName function="false" hidden="false" localSheetId="8" name="ExternalData_3534" vbProcedure="false">BigCh!$F$1:$Z$60</definedName>
    <definedName function="false" hidden="false" localSheetId="8" name="ExternalData_3535" vbProcedure="false">BigCh!$F$1:$Z$60</definedName>
    <definedName function="false" hidden="false" localSheetId="8" name="ExternalData_3536" vbProcedure="false">BigCh!$F$1:$Z$60</definedName>
    <definedName function="false" hidden="false" localSheetId="8" name="ExternalData_3537" vbProcedure="false">BigCh!$F$1:$Z$60</definedName>
    <definedName function="false" hidden="false" localSheetId="8" name="ExternalData_3538" vbProcedure="false">BigCh!$F$1:$Z$60</definedName>
    <definedName function="false" hidden="false" localSheetId="8" name="ExternalData_3539" vbProcedure="false">BigCh!$F$1:$Z$60</definedName>
    <definedName function="false" hidden="false" localSheetId="8" name="ExternalData_354" vbProcedure="false">BigCh!$F$1:$Z$60</definedName>
    <definedName function="false" hidden="false" localSheetId="8" name="ExternalData_3540" vbProcedure="false">BigCh!$F$1:$Z$60</definedName>
    <definedName function="false" hidden="false" localSheetId="8" name="ExternalData_3541" vbProcedure="false">BigCh!$F$1:$Z$60</definedName>
    <definedName function="false" hidden="false" localSheetId="8" name="ExternalData_3542" vbProcedure="false">BigCh!$F$1:$Z$60</definedName>
    <definedName function="false" hidden="false" localSheetId="8" name="ExternalData_3543" vbProcedure="false">BigCh!$F$1:$Z$60</definedName>
    <definedName function="false" hidden="false" localSheetId="8" name="ExternalData_3544" vbProcedure="false">BigCh!$F$1:$Z$60</definedName>
    <definedName function="false" hidden="false" localSheetId="8" name="ExternalData_3545" vbProcedure="false">BigCh!$F$1:$Z$60</definedName>
    <definedName function="false" hidden="false" localSheetId="8" name="ExternalData_3546" vbProcedure="false">BigCh!$F$1:$Z$60</definedName>
    <definedName function="false" hidden="false" localSheetId="8" name="ExternalData_3547" vbProcedure="false">BigCh!$F$1:$Z$60</definedName>
    <definedName function="false" hidden="false" localSheetId="8" name="ExternalData_3548" vbProcedure="false">BigCh!$F$1:$Z$60</definedName>
    <definedName function="false" hidden="false" localSheetId="8" name="ExternalData_3549" vbProcedure="false">BigCh!$F$1:$Z$60</definedName>
    <definedName function="false" hidden="false" localSheetId="8" name="ExternalData_355" vbProcedure="false">BigCh!$F$1:$Z$60</definedName>
    <definedName function="false" hidden="false" localSheetId="8" name="ExternalData_3550" vbProcedure="false">BigCh!$F$1:$Z$60</definedName>
    <definedName function="false" hidden="false" localSheetId="8" name="ExternalData_3551" vbProcedure="false">BigCh!$F$1:$Z$60</definedName>
    <definedName function="false" hidden="false" localSheetId="8" name="ExternalData_3552" vbProcedure="false">BigCh!$F$1:$Z$60</definedName>
    <definedName function="false" hidden="false" localSheetId="8" name="ExternalData_3553" vbProcedure="false">BigCh!$F$1:$Z$60</definedName>
    <definedName function="false" hidden="false" localSheetId="8" name="ExternalData_3554" vbProcedure="false">BigCh!$F$1:$Z$60</definedName>
    <definedName function="false" hidden="false" localSheetId="8" name="ExternalData_3555" vbProcedure="false">BigCh!$F$1:$Z$60</definedName>
    <definedName function="false" hidden="false" localSheetId="8" name="ExternalData_3556" vbProcedure="false">BigCh!$F$1:$Z$60</definedName>
    <definedName function="false" hidden="false" localSheetId="8" name="ExternalData_3557" vbProcedure="false">BigCh!$F$1:$Z$60</definedName>
    <definedName function="false" hidden="false" localSheetId="8" name="ExternalData_3558" vbProcedure="false">BigCh!$F$1:$Z$60</definedName>
    <definedName function="false" hidden="false" localSheetId="8" name="ExternalData_3559" vbProcedure="false">BigCh!$F$1:$Z$60</definedName>
    <definedName function="false" hidden="false" localSheetId="8" name="ExternalData_356" vbProcedure="false">BigCh!$F$1:$Z$60</definedName>
    <definedName function="false" hidden="false" localSheetId="8" name="ExternalData_3560" vbProcedure="false">BigCh!$F$1:$Z$60</definedName>
    <definedName function="false" hidden="false" localSheetId="8" name="ExternalData_3561" vbProcedure="false">BigCh!$F$1:$Z$60</definedName>
    <definedName function="false" hidden="false" localSheetId="8" name="ExternalData_3562" vbProcedure="false">BigCh!$F$1:$Z$60</definedName>
    <definedName function="false" hidden="false" localSheetId="8" name="ExternalData_3563" vbProcedure="false">BigCh!$F$1:$Z$60</definedName>
    <definedName function="false" hidden="false" localSheetId="8" name="ExternalData_3564" vbProcedure="false">BigCh!$F$1:$P$49</definedName>
    <definedName function="false" hidden="false" localSheetId="8" name="ExternalData_3565" vbProcedure="false">BigCh!$F$1:$Z$60</definedName>
    <definedName function="false" hidden="false" localSheetId="8" name="ExternalData_3566" vbProcedure="false">BigCh!$F$1:$Z$60</definedName>
    <definedName function="false" hidden="false" localSheetId="8" name="ExternalData_3567" vbProcedure="false">BigCh!$F$1:$Z$60</definedName>
    <definedName function="false" hidden="false" localSheetId="8" name="ExternalData_3568" vbProcedure="false">BigCh!$F$1:$Z$60</definedName>
    <definedName function="false" hidden="false" localSheetId="8" name="ExternalData_3569" vbProcedure="false">BigCh!$F$1:$Z$60</definedName>
    <definedName function="false" hidden="false" localSheetId="8" name="ExternalData_357" vbProcedure="false">BigCh!$F$1:$P$49</definedName>
    <definedName function="false" hidden="false" localSheetId="8" name="ExternalData_3570" vbProcedure="false">BigCh!$F$1:$Z$60</definedName>
    <definedName function="false" hidden="false" localSheetId="8" name="ExternalData_3571" vbProcedure="false">BigCh!$F$1:$Z$60</definedName>
    <definedName function="false" hidden="false" localSheetId="8" name="ExternalData_3572" vbProcedure="false">BigCh!$F$1:$Z$60</definedName>
    <definedName function="false" hidden="false" localSheetId="8" name="ExternalData_3573" vbProcedure="false">BigCh!$F$1:$Z$60</definedName>
    <definedName function="false" hidden="false" localSheetId="8" name="ExternalData_3574" vbProcedure="false">BigCh!$F$1:$Z$60</definedName>
    <definedName function="false" hidden="false" localSheetId="8" name="ExternalData_3575" vbProcedure="false">BigCh!$F$1:$Z$60</definedName>
    <definedName function="false" hidden="false" localSheetId="8" name="ExternalData_3576" vbProcedure="false">BigCh!$F$1:$Z$60</definedName>
    <definedName function="false" hidden="false" localSheetId="8" name="ExternalData_3577" vbProcedure="false">BigCh!$F$1:$Z$60</definedName>
    <definedName function="false" hidden="false" localSheetId="8" name="ExternalData_3578" vbProcedure="false">BigCh!$F$1:$Z$60</definedName>
    <definedName function="false" hidden="false" localSheetId="8" name="ExternalData_3579" vbProcedure="false">BigCh!$F$1:$Z$60</definedName>
    <definedName function="false" hidden="false" localSheetId="8" name="ExternalData_358" vbProcedure="false">BigCh!$F$1:$Z$60</definedName>
    <definedName function="false" hidden="false" localSheetId="8" name="ExternalData_3580" vbProcedure="false">BigCh!$F$1:$Z$60</definedName>
    <definedName function="false" hidden="false" localSheetId="8" name="ExternalData_3581" vbProcedure="false">BigCh!$F$1:$Z$60</definedName>
    <definedName function="false" hidden="false" localSheetId="8" name="ExternalData_3582" vbProcedure="false">BigCh!$F$1:$Z$60</definedName>
    <definedName function="false" hidden="false" localSheetId="8" name="ExternalData_3583" vbProcedure="false">BigCh!$F$1:$Z$60</definedName>
    <definedName function="false" hidden="false" localSheetId="8" name="ExternalData_3584" vbProcedure="false">BigCh!$F$1:$Z$60</definedName>
    <definedName function="false" hidden="false" localSheetId="8" name="ExternalData_3585" vbProcedure="false">BigCh!$F$1:$Z$60</definedName>
    <definedName function="false" hidden="false" localSheetId="8" name="ExternalData_3586" vbProcedure="false">BigCh!$F$1:$Z$60</definedName>
    <definedName function="false" hidden="false" localSheetId="8" name="ExternalData_3587" vbProcedure="false">BigCh!$F$1:$Z$60</definedName>
    <definedName function="false" hidden="false" localSheetId="8" name="ExternalData_3588" vbProcedure="false">BigCh!$F$1:$Z$60</definedName>
    <definedName function="false" hidden="false" localSheetId="8" name="ExternalData_3589" vbProcedure="false">BigCh!$F$1:$Z$60</definedName>
    <definedName function="false" hidden="false" localSheetId="8" name="ExternalData_359" vbProcedure="false">BigCh!$F$1:$Z$60</definedName>
    <definedName function="false" hidden="false" localSheetId="8" name="ExternalData_3590" vbProcedure="false">BigCh!$F$1:$Z$60</definedName>
    <definedName function="false" hidden="false" localSheetId="8" name="ExternalData_3591" vbProcedure="false">BigCh!$F$1:$Z$60</definedName>
    <definedName function="false" hidden="false" localSheetId="8" name="ExternalData_3592" vbProcedure="false">BigCh!$F$1:$Z$60</definedName>
    <definedName function="false" hidden="false" localSheetId="8" name="ExternalData_3593" vbProcedure="false">BigCh!$F$1:$Z$60</definedName>
    <definedName function="false" hidden="false" localSheetId="8" name="ExternalData_3594" vbProcedure="false">BigCh!$F$1:$Z$60</definedName>
    <definedName function="false" hidden="false" localSheetId="8" name="ExternalData_3595" vbProcedure="false">BigCh!$F$1:$Z$60</definedName>
    <definedName function="false" hidden="false" localSheetId="8" name="ExternalData_3596" vbProcedure="false">BigCh!$F$1:$Z$60</definedName>
    <definedName function="false" hidden="false" localSheetId="8" name="ExternalData_3597" vbProcedure="false">BigCh!$F$1:$Z$60</definedName>
    <definedName function="false" hidden="false" localSheetId="8" name="ExternalData_3598" vbProcedure="false">BigCh!$F$1:$Z$60</definedName>
    <definedName function="false" hidden="false" localSheetId="8" name="ExternalData_3599" vbProcedure="false">BigCh!$F$1:$Z$60</definedName>
    <definedName function="false" hidden="false" localSheetId="8" name="ExternalData_36" vbProcedure="false">#REF!</definedName>
    <definedName function="false" hidden="false" localSheetId="8" name="ExternalData_360" vbProcedure="false">BigCh!$F$1:$Z$60</definedName>
    <definedName function="false" hidden="false" localSheetId="8" name="ExternalData_3600" vbProcedure="false">BigCh!$F$1:$Z$60</definedName>
    <definedName function="false" hidden="false" localSheetId="8" name="ExternalData_3601" vbProcedure="false">BigCh!$F$1:$Z$60</definedName>
    <definedName function="false" hidden="false" localSheetId="8" name="ExternalData_3602" vbProcedure="false">BigCh!$F$1:$Z$60</definedName>
    <definedName function="false" hidden="false" localSheetId="8" name="ExternalData_3603" vbProcedure="false">BigCh!$F$1:$Z$60</definedName>
    <definedName function="false" hidden="false" localSheetId="8" name="ExternalData_3604" vbProcedure="false">BigCh!$F$1:$Z$60</definedName>
    <definedName function="false" hidden="false" localSheetId="8" name="ExternalData_3605" vbProcedure="false">BigCh!$F$1:$Z$60</definedName>
    <definedName function="false" hidden="false" localSheetId="8" name="ExternalData_3606" vbProcedure="false">BigCh!$F$1:$Z$60</definedName>
    <definedName function="false" hidden="false" localSheetId="8" name="ExternalData_3607" vbProcedure="false">BigCh!$F$1:$Z$60</definedName>
    <definedName function="false" hidden="false" localSheetId="8" name="ExternalData_3608" vbProcedure="false">BigCh!$F$1:$Z$60</definedName>
    <definedName function="false" hidden="false" localSheetId="8" name="ExternalData_3609" vbProcedure="false">BigCh!$F$1:$Z$60</definedName>
    <definedName function="false" hidden="false" localSheetId="8" name="ExternalData_361" vbProcedure="false">BigCh!$F$1:$Z$60</definedName>
    <definedName function="false" hidden="false" localSheetId="8" name="ExternalData_3610" vbProcedure="false">BigCh!$F$1:$Z$60</definedName>
    <definedName function="false" hidden="false" localSheetId="8" name="ExternalData_3611" vbProcedure="false">BigCh!$F$1:$Z$60</definedName>
    <definedName function="false" hidden="false" localSheetId="8" name="ExternalData_3612" vbProcedure="false">BigCh!$F$1:$Z$60</definedName>
    <definedName function="false" hidden="false" localSheetId="8" name="ExternalData_3613" vbProcedure="false">BigCh!$F$1:$Z$60</definedName>
    <definedName function="false" hidden="false" localSheetId="8" name="ExternalData_3614" vbProcedure="false">BigCh!$F$1:$Z$60</definedName>
    <definedName function="false" hidden="false" localSheetId="8" name="ExternalData_3615" vbProcedure="false">BigCh!$F$1:$Z$60</definedName>
    <definedName function="false" hidden="false" localSheetId="8" name="ExternalData_3616" vbProcedure="false">BigCh!$F$1:$Z$60</definedName>
    <definedName function="false" hidden="false" localSheetId="8" name="ExternalData_3617" vbProcedure="false">BigCh!$F$1:$Z$60</definedName>
    <definedName function="false" hidden="false" localSheetId="8" name="ExternalData_3618" vbProcedure="false">BigCh!$F$1:$Z$60</definedName>
    <definedName function="false" hidden="false" localSheetId="8" name="ExternalData_3619" vbProcedure="false">BigCh!$F$1:$Z$60</definedName>
    <definedName function="false" hidden="false" localSheetId="8" name="ExternalData_362" vbProcedure="false">BigCh!$F$1:$Z$60</definedName>
    <definedName function="false" hidden="false" localSheetId="8" name="ExternalData_3620" vbProcedure="false">BigCh!$F$1:$Z$60</definedName>
    <definedName function="false" hidden="false" localSheetId="8" name="ExternalData_3621" vbProcedure="false">BigCh!$F$1:$Z$60</definedName>
    <definedName function="false" hidden="false" localSheetId="8" name="ExternalData_3622" vbProcedure="false">BigCh!$F$1:$Z$60</definedName>
    <definedName function="false" hidden="false" localSheetId="8" name="ExternalData_3623" vbProcedure="false">BigCh!$F$1:$Z$60</definedName>
    <definedName function="false" hidden="false" localSheetId="8" name="ExternalData_3624" vbProcedure="false">BigCh!$F$1:$Z$60</definedName>
    <definedName function="false" hidden="false" localSheetId="8" name="ExternalData_363" vbProcedure="false">BigCh!$F$1:$Z$60</definedName>
    <definedName function="false" hidden="false" localSheetId="8" name="ExternalData_364" vbProcedure="false">BigCh!$F$1:$Z$60</definedName>
    <definedName function="false" hidden="false" localSheetId="8" name="ExternalData_365" vbProcedure="false">BigCh!$F$1:$Z$60</definedName>
    <definedName function="false" hidden="false" localSheetId="8" name="ExternalData_366" vbProcedure="false">BigCh!$F$1:$Z$60</definedName>
    <definedName function="false" hidden="false" localSheetId="8" name="ExternalData_367" vbProcedure="false">BigCh!$F$1:$Z$60</definedName>
    <definedName function="false" hidden="false" localSheetId="8" name="ExternalData_368" vbProcedure="false">BigCh!$F$1:$Z$60</definedName>
    <definedName function="false" hidden="false" localSheetId="8" name="ExternalData_369" vbProcedure="false">BigCh!$F$1:$Z$60</definedName>
    <definedName function="false" hidden="false" localSheetId="8" name="ExternalData_37" vbProcedure="false">#REF!</definedName>
    <definedName function="false" hidden="false" localSheetId="8" name="ExternalData_370" vbProcedure="false">BigCh!$F$1:$Z$60</definedName>
    <definedName function="false" hidden="false" localSheetId="8" name="ExternalData_371" vbProcedure="false">BigCh!$F$1:$Z$60</definedName>
    <definedName function="false" hidden="false" localSheetId="8" name="ExternalData_372" vbProcedure="false">BigCh!$F$1:$Z$60</definedName>
    <definedName function="false" hidden="false" localSheetId="8" name="ExternalData_373" vbProcedure="false">BigCh!$F$1:$Z$60</definedName>
    <definedName function="false" hidden="false" localSheetId="8" name="ExternalData_374" vbProcedure="false">BigCh!$F$1:$Z$60</definedName>
    <definedName function="false" hidden="false" localSheetId="8" name="ExternalData_375" vbProcedure="false">BigCh!$F$1:$Z$60</definedName>
    <definedName function="false" hidden="false" localSheetId="8" name="ExternalData_376" vbProcedure="false">BigCh!$F$1:$Z$60</definedName>
    <definedName function="false" hidden="false" localSheetId="8" name="ExternalData_377" vbProcedure="false">BigCh!$F$1:$Z$60</definedName>
    <definedName function="false" hidden="false" localSheetId="8" name="ExternalData_378" vbProcedure="false">BigCh!$F$1:$Z$60</definedName>
    <definedName function="false" hidden="false" localSheetId="8" name="ExternalData_379" vbProcedure="false">BigCh!$F$1:$Z$60</definedName>
    <definedName function="false" hidden="false" localSheetId="8" name="ExternalData_38" vbProcedure="false">#REF!</definedName>
    <definedName function="false" hidden="false" localSheetId="8" name="ExternalData_380" vbProcedure="false">BigCh!$F$1:$P$49</definedName>
    <definedName function="false" hidden="false" localSheetId="8" name="ExternalData_381" vbProcedure="false">BigCh!$F$1:$Z$60</definedName>
    <definedName function="false" hidden="false" localSheetId="8" name="ExternalData_382" vbProcedure="false">BigCh!$F$1:$Z$60</definedName>
    <definedName function="false" hidden="false" localSheetId="8" name="ExternalData_383" vbProcedure="false">BigCh!$F$1:$Z$60</definedName>
    <definedName function="false" hidden="false" localSheetId="8" name="ExternalData_384" vbProcedure="false">BigCh!$F$1:$Z$60</definedName>
    <definedName function="false" hidden="false" localSheetId="8" name="ExternalData_385" vbProcedure="false">BigCh!$F$1:$Z$60</definedName>
    <definedName function="false" hidden="false" localSheetId="8" name="ExternalData_386" vbProcedure="false">BigCh!$F$1:$Z$60</definedName>
    <definedName function="false" hidden="false" localSheetId="8" name="ExternalData_387" vbProcedure="false">BigCh!$F$1:$Z$60</definedName>
    <definedName function="false" hidden="false" localSheetId="8" name="ExternalData_388" vbProcedure="false">BigCh!$F$1:$Z$60</definedName>
    <definedName function="false" hidden="false" localSheetId="8" name="ExternalData_389" vbProcedure="false">BigCh!$F$1:$Z$60</definedName>
    <definedName function="false" hidden="false" localSheetId="8" name="ExternalData_390" vbProcedure="false">BigCh!$F$1:$Z$60</definedName>
    <definedName function="false" hidden="false" localSheetId="8" name="ExternalData_391" vbProcedure="false">BigCh!$F$1:$Z$60</definedName>
    <definedName function="false" hidden="false" localSheetId="8" name="ExternalData_392" vbProcedure="false">BigCh!$F$1:$Z$60</definedName>
    <definedName function="false" hidden="false" localSheetId="8" name="ExternalData_393" vbProcedure="false">BigCh!$F$1:$Z$60</definedName>
    <definedName function="false" hidden="false" localSheetId="8" name="ExternalData_394" vbProcedure="false">BigCh!$F$1:$Z$60</definedName>
    <definedName function="false" hidden="false" localSheetId="8" name="ExternalData_395" vbProcedure="false">BigCh!$F$1:$Z$60</definedName>
    <definedName function="false" hidden="false" localSheetId="8" name="ExternalData_396" vbProcedure="false">BigCh!$F$1:$Z$60</definedName>
    <definedName function="false" hidden="false" localSheetId="8" name="ExternalData_397" vbProcedure="false">BigCh!$F$1:$Z$60</definedName>
    <definedName function="false" hidden="false" localSheetId="8" name="ExternalData_398" vbProcedure="false">BigCh!$F$1:$Z$60</definedName>
    <definedName function="false" hidden="false" localSheetId="8" name="ExternalData_399" vbProcedure="false">BigCh!$F$1:$Z$60</definedName>
    <definedName function="false" hidden="false" localSheetId="8" name="ExternalData_4" vbProcedure="false">#REF!</definedName>
    <definedName function="false" hidden="false" localSheetId="8" name="ExternalData_40" vbProcedure="false">#REF!</definedName>
    <definedName function="false" hidden="false" localSheetId="8" name="ExternalData_400" vbProcedure="false">BigCh!$F$1:$Z$60</definedName>
    <definedName function="false" hidden="false" localSheetId="8" name="ExternalData_401" vbProcedure="false">BigCh!$F$1:$Z$60</definedName>
    <definedName function="false" hidden="false" localSheetId="8" name="ExternalData_402" vbProcedure="false">BigCh!$F$1:$Z$60</definedName>
    <definedName function="false" hidden="false" localSheetId="8" name="ExternalData_403" vbProcedure="false">BigCh!$F$1:$P$49</definedName>
    <definedName function="false" hidden="false" localSheetId="8" name="ExternalData_404" vbProcedure="false">BigCh!$F$1:$Z$60</definedName>
    <definedName function="false" hidden="false" localSheetId="8" name="ExternalData_405" vbProcedure="false">BigCh!$F$1:$Z$60</definedName>
    <definedName function="false" hidden="false" localSheetId="8" name="ExternalData_406" vbProcedure="false">BigCh!$F$1:$Z$60</definedName>
    <definedName function="false" hidden="false" localSheetId="8" name="ExternalData_407" vbProcedure="false">BigCh!$F$1:$Z$60</definedName>
    <definedName function="false" hidden="false" localSheetId="8" name="ExternalData_408" vbProcedure="false">BigCh!$F$1:$Z$60</definedName>
    <definedName function="false" hidden="false" localSheetId="8" name="ExternalData_409" vbProcedure="false">BigCh!$F$1:$Z$60</definedName>
    <definedName function="false" hidden="false" localSheetId="8" name="ExternalData_41" vbProcedure="false">#REF!</definedName>
    <definedName function="false" hidden="false" localSheetId="8" name="ExternalData_410" vbProcedure="false">BigCh!$F$1:$Z$60</definedName>
    <definedName function="false" hidden="false" localSheetId="8" name="ExternalData_411" vbProcedure="false">BigCh!$F$1:$Z$60</definedName>
    <definedName function="false" hidden="false" localSheetId="8" name="ExternalData_412" vbProcedure="false">BigCh!$F$1:$Z$60</definedName>
    <definedName function="false" hidden="false" localSheetId="8" name="ExternalData_413" vbProcedure="false">BigCh!$F$1:$Z$60</definedName>
    <definedName function="false" hidden="false" localSheetId="8" name="ExternalData_414" vbProcedure="false">BigCh!$F$1:$Z$60</definedName>
    <definedName function="false" hidden="false" localSheetId="8" name="ExternalData_415" vbProcedure="false">BigCh!$F$1:$Z$60</definedName>
    <definedName function="false" hidden="false" localSheetId="8" name="ExternalData_416" vbProcedure="false">BigCh!$F$1:$Z$60</definedName>
    <definedName function="false" hidden="false" localSheetId="8" name="ExternalData_417" vbProcedure="false">BigCh!$F$1:$Z$60</definedName>
    <definedName function="false" hidden="false" localSheetId="8" name="ExternalData_418" vbProcedure="false">BigCh!$F$1:$Z$60</definedName>
    <definedName function="false" hidden="false" localSheetId="8" name="ExternalData_419" vbProcedure="false">BigCh!$F$1:$Z$60</definedName>
    <definedName function="false" hidden="false" localSheetId="8" name="ExternalData_42" vbProcedure="false">#REF!</definedName>
    <definedName function="false" hidden="false" localSheetId="8" name="ExternalData_420" vbProcedure="false">BigCh!$F$1:$Z$60</definedName>
    <definedName function="false" hidden="false" localSheetId="8" name="ExternalData_421" vbProcedure="false">BigCh!$F$1:$Z$60</definedName>
    <definedName function="false" hidden="false" localSheetId="8" name="ExternalData_422" vbProcedure="false">BigCh!$F$1:$Z$60</definedName>
    <definedName function="false" hidden="false" localSheetId="8" name="ExternalData_423" vbProcedure="false">BigCh!$F$1:$Z$60</definedName>
    <definedName function="false" hidden="false" localSheetId="8" name="ExternalData_424" vbProcedure="false">BigCh!$F$1:$Z$60</definedName>
    <definedName function="false" hidden="false" localSheetId="8" name="ExternalData_425" vbProcedure="false">BigCh!$F$1:$Z$60</definedName>
    <definedName function="false" hidden="false" localSheetId="8" name="ExternalData_426" vbProcedure="false">BigCh!$F$1:$P$49</definedName>
    <definedName function="false" hidden="false" localSheetId="8" name="ExternalData_427" vbProcedure="false">BigCh!$F$1:$P$49</definedName>
    <definedName function="false" hidden="false" localSheetId="8" name="ExternalData_428" vbProcedure="false">BigCh!$F$1:$Z$60</definedName>
    <definedName function="false" hidden="false" localSheetId="8" name="ExternalData_429" vbProcedure="false">BigCh!$F$1:$Z$60</definedName>
    <definedName function="false" hidden="false" localSheetId="8" name="ExternalData_43" vbProcedure="false">#REF!</definedName>
    <definedName function="false" hidden="false" localSheetId="8" name="ExternalData_430" vbProcedure="false">BigCh!$F$1:$Z$60</definedName>
    <definedName function="false" hidden="false" localSheetId="8" name="ExternalData_431" vbProcedure="false">BigCh!$F$1:$Z$60</definedName>
    <definedName function="false" hidden="false" localSheetId="8" name="ExternalData_432" vbProcedure="false">BigCh!$F$1:$Z$60</definedName>
    <definedName function="false" hidden="false" localSheetId="8" name="ExternalData_433" vbProcedure="false">BigCh!$F$1:$Z$60</definedName>
    <definedName function="false" hidden="false" localSheetId="8" name="ExternalData_434" vbProcedure="false">BigCh!$F$1:$Z$60</definedName>
    <definedName function="false" hidden="false" localSheetId="8" name="ExternalData_435" vbProcedure="false">BigCh!$F$1:$Z$60</definedName>
    <definedName function="false" hidden="false" localSheetId="8" name="ExternalData_436" vbProcedure="false">BigCh!$F$1:$Z$60</definedName>
    <definedName function="false" hidden="false" localSheetId="8" name="ExternalData_437" vbProcedure="false">BigCh!$F$1:$Z$60</definedName>
    <definedName function="false" hidden="false" localSheetId="8" name="ExternalData_438" vbProcedure="false">BigCh!$F$1:$Z$60</definedName>
    <definedName function="false" hidden="false" localSheetId="8" name="ExternalData_439" vbProcedure="false">BigCh!$F$1:$Z$60</definedName>
    <definedName function="false" hidden="false" localSheetId="8" name="ExternalData_44" vbProcedure="false">#REF!</definedName>
    <definedName function="false" hidden="false" localSheetId="8" name="ExternalData_440" vbProcedure="false">BigCh!$F$1:$Z$60</definedName>
    <definedName function="false" hidden="false" localSheetId="8" name="ExternalData_441" vbProcedure="false">BigCh!$F$1:$Z$60</definedName>
    <definedName function="false" hidden="false" localSheetId="8" name="ExternalData_442" vbProcedure="false">BigCh!$F$1:$Z$60</definedName>
    <definedName function="false" hidden="false" localSheetId="8" name="ExternalData_443" vbProcedure="false">BigCh!$F$1:$Z$60</definedName>
    <definedName function="false" hidden="false" localSheetId="8" name="ExternalData_444" vbProcedure="false">BigCh!$F$1:$Z$60</definedName>
    <definedName function="false" hidden="false" localSheetId="8" name="ExternalData_445" vbProcedure="false">BigCh!$F$1:$Z$60</definedName>
    <definedName function="false" hidden="false" localSheetId="8" name="ExternalData_446" vbProcedure="false">BigCh!$F$1:$Z$60</definedName>
    <definedName function="false" hidden="false" localSheetId="8" name="ExternalData_447" vbProcedure="false">BigCh!$F$1:$Z$60</definedName>
    <definedName function="false" hidden="false" localSheetId="8" name="ExternalData_448" vbProcedure="false">BigCh!$F$1:$Z$60</definedName>
    <definedName function="false" hidden="false" localSheetId="8" name="ExternalData_449" vbProcedure="false">BigCh!$F$1:$Z$60</definedName>
    <definedName function="false" hidden="false" localSheetId="8" name="ExternalData_45" vbProcedure="false">#REF!</definedName>
    <definedName function="false" hidden="false" localSheetId="8" name="ExternalData_450" vbProcedure="false">BigCh!$F$1:$P$49</definedName>
    <definedName function="false" hidden="false" localSheetId="8" name="ExternalData_451" vbProcedure="false">BigCh!$F$1:$Z$60</definedName>
    <definedName function="false" hidden="false" localSheetId="8" name="ExternalData_452" vbProcedure="false">BigCh!$F$1:$Z$60</definedName>
    <definedName function="false" hidden="false" localSheetId="8" name="ExternalData_453" vbProcedure="false">BigCh!$F$1:$Z$60</definedName>
    <definedName function="false" hidden="false" localSheetId="8" name="ExternalData_454" vbProcedure="false">BigCh!$F$1:$Z$60</definedName>
    <definedName function="false" hidden="false" localSheetId="8" name="ExternalData_455" vbProcedure="false">BigCh!$F$1:$Z$60</definedName>
    <definedName function="false" hidden="false" localSheetId="8" name="ExternalData_456" vbProcedure="false">BigCh!$F$1:$Z$60</definedName>
    <definedName function="false" hidden="false" localSheetId="8" name="ExternalData_457" vbProcedure="false">BigCh!$F$1:$Z$60</definedName>
    <definedName function="false" hidden="false" localSheetId="8" name="ExternalData_458" vbProcedure="false">BigCh!$F$1:$Z$60</definedName>
    <definedName function="false" hidden="false" localSheetId="8" name="ExternalData_459" vbProcedure="false">BigCh!$F$1:$Z$60</definedName>
    <definedName function="false" hidden="false" localSheetId="8" name="ExternalData_46" vbProcedure="false">#REF!</definedName>
    <definedName function="false" hidden="false" localSheetId="8" name="ExternalData_460" vbProcedure="false">BigCh!$F$1:$Z$60</definedName>
    <definedName function="false" hidden="false" localSheetId="8" name="ExternalData_461" vbProcedure="false">BigCh!$F$1:$Z$60</definedName>
    <definedName function="false" hidden="false" localSheetId="8" name="ExternalData_462" vbProcedure="false">BigCh!$F$1:$Z$60</definedName>
    <definedName function="false" hidden="false" localSheetId="8" name="ExternalData_463" vbProcedure="false">BigCh!$F$1:$Z$60</definedName>
    <definedName function="false" hidden="false" localSheetId="8" name="ExternalData_464" vbProcedure="false">BigCh!$F$1:$Z$60</definedName>
    <definedName function="false" hidden="false" localSheetId="8" name="ExternalData_465" vbProcedure="false">BigCh!$F$1:$Z$60</definedName>
    <definedName function="false" hidden="false" localSheetId="8" name="ExternalData_466" vbProcedure="false">BigCh!$F$1:$Z$60</definedName>
    <definedName function="false" hidden="false" localSheetId="8" name="ExternalData_467" vbProcedure="false">BigCh!$F$1:$Z$60</definedName>
    <definedName function="false" hidden="false" localSheetId="8" name="ExternalData_468" vbProcedure="false">BigCh!$F$1:$Z$60</definedName>
    <definedName function="false" hidden="false" localSheetId="8" name="ExternalData_469" vbProcedure="false">BigCh!$F$1:$Z$60</definedName>
    <definedName function="false" hidden="false" localSheetId="8" name="ExternalData_47" vbProcedure="false">#REF!</definedName>
    <definedName function="false" hidden="false" localSheetId="8" name="ExternalData_470" vbProcedure="false">BigCh!$F$1:$Z$60</definedName>
    <definedName function="false" hidden="false" localSheetId="8" name="ExternalData_471" vbProcedure="false">BigCh!$F$1:$Z$60</definedName>
    <definedName function="false" hidden="false" localSheetId="8" name="ExternalData_472" vbProcedure="false">BigCh!$F$1:$Z$60</definedName>
    <definedName function="false" hidden="false" localSheetId="8" name="ExternalData_473" vbProcedure="false">BigCh!$F$1:$P$49</definedName>
    <definedName function="false" hidden="false" localSheetId="8" name="ExternalData_474" vbProcedure="false">BigCh!$F$1:$P$49</definedName>
    <definedName function="false" hidden="false" localSheetId="8" name="ExternalData_475" vbProcedure="false">BigCh!$F$1:$Z$60</definedName>
    <definedName function="false" hidden="false" localSheetId="8" name="ExternalData_476" vbProcedure="false">BigCh!$F$1:$Z$60</definedName>
    <definedName function="false" hidden="false" localSheetId="8" name="ExternalData_477" vbProcedure="false">BigCh!$F$1:$Z$60</definedName>
    <definedName function="false" hidden="false" localSheetId="8" name="ExternalData_478" vbProcedure="false">BigCh!$F$1:$Z$60</definedName>
    <definedName function="false" hidden="false" localSheetId="8" name="ExternalData_479" vbProcedure="false">BigCh!$F$1:$Z$60</definedName>
    <definedName function="false" hidden="false" localSheetId="8" name="ExternalData_48" vbProcedure="false">#REF!</definedName>
    <definedName function="false" hidden="false" localSheetId="8" name="ExternalData_480" vbProcedure="false">BigCh!$F$1:$Z$60</definedName>
    <definedName function="false" hidden="false" localSheetId="8" name="ExternalData_481" vbProcedure="false">BigCh!$F$1:$Z$60</definedName>
    <definedName function="false" hidden="false" localSheetId="8" name="ExternalData_482" vbProcedure="false">BigCh!$F$1:$Z$60</definedName>
    <definedName function="false" hidden="false" localSheetId="8" name="ExternalData_483" vbProcedure="false">BigCh!$F$1:$Z$60</definedName>
    <definedName function="false" hidden="false" localSheetId="8" name="ExternalData_484" vbProcedure="false">BigCh!$F$1:$Z$60</definedName>
    <definedName function="false" hidden="false" localSheetId="8" name="ExternalData_485" vbProcedure="false">BigCh!$F$1:$Z$60</definedName>
    <definedName function="false" hidden="false" localSheetId="8" name="ExternalData_486" vbProcedure="false">BigCh!$F$1:$Z$60</definedName>
    <definedName function="false" hidden="false" localSheetId="8" name="ExternalData_487" vbProcedure="false">BigCh!$F$1:$Z$60</definedName>
    <definedName function="false" hidden="false" localSheetId="8" name="ExternalData_488" vbProcedure="false">BigCh!$F$1:$Z$60</definedName>
    <definedName function="false" hidden="false" localSheetId="8" name="ExternalData_489" vbProcedure="false">BigCh!$F$1:$Z$60</definedName>
    <definedName function="false" hidden="false" localSheetId="8" name="ExternalData_49" vbProcedure="false">#REF!</definedName>
    <definedName function="false" hidden="false" localSheetId="8" name="ExternalData_490" vbProcedure="false">BigCh!$F$1:$Z$60</definedName>
    <definedName function="false" hidden="false" localSheetId="8" name="ExternalData_491" vbProcedure="false">BigCh!$F$1:$Z$60</definedName>
    <definedName function="false" hidden="false" localSheetId="8" name="ExternalData_492" vbProcedure="false">BigCh!$F$1:$Z$60</definedName>
    <definedName function="false" hidden="false" localSheetId="8" name="ExternalData_493" vbProcedure="false">BigCh!$F$1:$Z$60</definedName>
    <definedName function="false" hidden="false" localSheetId="8" name="ExternalData_494" vbProcedure="false">BigCh!$F$1:$Z$60</definedName>
    <definedName function="false" hidden="false" localSheetId="8" name="ExternalData_495" vbProcedure="false">BigCh!$F$1:$Z$60</definedName>
    <definedName function="false" hidden="false" localSheetId="8" name="ExternalData_496" vbProcedure="false">BigCh!$F$1:$Z$60</definedName>
    <definedName function="false" hidden="false" localSheetId="8" name="ExternalData_497" vbProcedure="false">BigCh!$F$1:$P$49</definedName>
    <definedName function="false" hidden="false" localSheetId="8" name="ExternalData_498" vbProcedure="false">BigCh!$F$1:$Z$60</definedName>
    <definedName function="false" hidden="false" localSheetId="8" name="ExternalData_499" vbProcedure="false">BigCh!$F$1:$Z$60</definedName>
    <definedName function="false" hidden="false" localSheetId="8" name="ExternalData_5" vbProcedure="false">#REF!</definedName>
    <definedName function="false" hidden="false" localSheetId="8" name="ExternalData_50" vbProcedure="false">#REF!</definedName>
    <definedName function="false" hidden="false" localSheetId="8" name="ExternalData_500" vbProcedure="false">BigCh!$F$1:$Z$60</definedName>
    <definedName function="false" hidden="false" localSheetId="8" name="ExternalData_501" vbProcedure="false">BigCh!$F$1:$Z$60</definedName>
    <definedName function="false" hidden="false" localSheetId="8" name="ExternalData_502" vbProcedure="false">BigCh!$F$1:$Z$60</definedName>
    <definedName function="false" hidden="false" localSheetId="8" name="ExternalData_503" vbProcedure="false">BigCh!$F$1:$Z$60</definedName>
    <definedName function="false" hidden="false" localSheetId="8" name="ExternalData_504" vbProcedure="false">BigCh!$F$1:$Z$60</definedName>
    <definedName function="false" hidden="false" localSheetId="8" name="ExternalData_505" vbProcedure="false">BigCh!$F$1:$Z$60</definedName>
    <definedName function="false" hidden="false" localSheetId="8" name="ExternalData_506" vbProcedure="false">BigCh!$F$1:$Z$60</definedName>
    <definedName function="false" hidden="false" localSheetId="8" name="ExternalData_507" vbProcedure="false">BigCh!$F$1:$Z$60</definedName>
    <definedName function="false" hidden="false" localSheetId="8" name="ExternalData_508" vbProcedure="false">BigCh!$F$1:$Z$60</definedName>
    <definedName function="false" hidden="false" localSheetId="8" name="ExternalData_509" vbProcedure="false">BigCh!$F$1:$Z$60</definedName>
    <definedName function="false" hidden="false" localSheetId="8" name="ExternalData_51" vbProcedure="false">#REF!</definedName>
    <definedName function="false" hidden="false" localSheetId="8" name="ExternalData_510" vbProcedure="false">BigCh!$F$1:$Z$60</definedName>
    <definedName function="false" hidden="false" localSheetId="8" name="ExternalData_511" vbProcedure="false">BigCh!$F$1:$Z$60</definedName>
    <definedName function="false" hidden="false" localSheetId="8" name="ExternalData_512" vbProcedure="false">BigCh!$F$1:$Z$60</definedName>
    <definedName function="false" hidden="false" localSheetId="8" name="ExternalData_513" vbProcedure="false">BigCh!$F$1:$Z$60</definedName>
    <definedName function="false" hidden="false" localSheetId="8" name="ExternalData_514" vbProcedure="false">BigCh!$F$1:$Z$60</definedName>
    <definedName function="false" hidden="false" localSheetId="8" name="ExternalData_515" vbProcedure="false">BigCh!$F$1:$Z$60</definedName>
    <definedName function="false" hidden="false" localSheetId="8" name="ExternalData_516" vbProcedure="false">BigCh!$F$1:$Z$60</definedName>
    <definedName function="false" hidden="false" localSheetId="8" name="ExternalData_517" vbProcedure="false">BigCh!$F$1:$Z$60</definedName>
    <definedName function="false" hidden="false" localSheetId="8" name="ExternalData_518" vbProcedure="false">BigCh!$F$1:$Z$60</definedName>
    <definedName function="false" hidden="false" localSheetId="8" name="ExternalData_519" vbProcedure="false">BigCh!$F$1:$Z$60</definedName>
    <definedName function="false" hidden="false" localSheetId="8" name="ExternalData_52" vbProcedure="false">BigCh!$F$1:$Z$60</definedName>
    <definedName function="false" hidden="false" localSheetId="8" name="ExternalData_520" vbProcedure="false">BigCh!$F$1:$P$49</definedName>
    <definedName function="false" hidden="false" localSheetId="8" name="ExternalData_521" vbProcedure="false">BigCh!$F$1:$Z$60</definedName>
    <definedName function="false" hidden="false" localSheetId="8" name="ExternalData_522" vbProcedure="false">BigCh!$F$1:$Z$60</definedName>
    <definedName function="false" hidden="false" localSheetId="8" name="ExternalData_523" vbProcedure="false">BigCh!$F$1:$Z$60</definedName>
    <definedName function="false" hidden="false" localSheetId="8" name="ExternalData_524" vbProcedure="false">BigCh!$F$1:$Z$60</definedName>
    <definedName function="false" hidden="false" localSheetId="8" name="ExternalData_525" vbProcedure="false">BigCh!$F$1:$Z$60</definedName>
    <definedName function="false" hidden="false" localSheetId="8" name="ExternalData_526" vbProcedure="false">BigCh!$F$1:$Z$60</definedName>
    <definedName function="false" hidden="false" localSheetId="8" name="ExternalData_527" vbProcedure="false">BigCh!$F$1:$Z$60</definedName>
    <definedName function="false" hidden="false" localSheetId="8" name="ExternalData_528" vbProcedure="false">BigCh!$F$1:$Z$60</definedName>
    <definedName function="false" hidden="false" localSheetId="8" name="ExternalData_529" vbProcedure="false">BigCh!$F$1:$Z$60</definedName>
    <definedName function="false" hidden="false" localSheetId="8" name="ExternalData_53" vbProcedure="false">BigCh!$F$1:$Z$60</definedName>
    <definedName function="false" hidden="false" localSheetId="8" name="ExternalData_530" vbProcedure="false">BigCh!$F$1:$Z$60</definedName>
    <definedName function="false" hidden="false" localSheetId="8" name="ExternalData_531" vbProcedure="false">BigCh!$F$1:$Z$60</definedName>
    <definedName function="false" hidden="false" localSheetId="8" name="ExternalData_532" vbProcedure="false">BigCh!$F$1:$Z$60</definedName>
    <definedName function="false" hidden="false" localSheetId="8" name="ExternalData_533" vbProcedure="false">BigCh!$F$1:$Z$60</definedName>
    <definedName function="false" hidden="false" localSheetId="8" name="ExternalData_534" vbProcedure="false">BigCh!$F$1:$Z$60</definedName>
    <definedName function="false" hidden="false" localSheetId="8" name="ExternalData_535" vbProcedure="false">BigCh!$F$1:$Z$60</definedName>
    <definedName function="false" hidden="false" localSheetId="8" name="ExternalData_536" vbProcedure="false">BigCh!$F$1:$Z$60</definedName>
    <definedName function="false" hidden="false" localSheetId="8" name="ExternalData_537" vbProcedure="false">BigCh!$F$1:$Z$60</definedName>
    <definedName function="false" hidden="false" localSheetId="8" name="ExternalData_538" vbProcedure="false">BigCh!$F$1:$Z$60</definedName>
    <definedName function="false" hidden="false" localSheetId="8" name="ExternalData_539" vbProcedure="false">BigCh!$F$1:$Z$60</definedName>
    <definedName function="false" hidden="false" localSheetId="8" name="ExternalData_54" vbProcedure="false">BigCh!$F$1:$Z$60</definedName>
    <definedName function="false" hidden="false" localSheetId="8" name="ExternalData_540" vbProcedure="false">BigCh!$F$1:$Z$60</definedName>
    <definedName function="false" hidden="false" localSheetId="8" name="ExternalData_541" vbProcedure="false">BigCh!$F$1:$Z$60</definedName>
    <definedName function="false" hidden="false" localSheetId="8" name="ExternalData_542" vbProcedure="false">BigCh!$F$1:$Z$60</definedName>
    <definedName function="false" hidden="false" localSheetId="8" name="ExternalData_543" vbProcedure="false">BigCh!$F$1:$P$49</definedName>
    <definedName function="false" hidden="false" localSheetId="8" name="ExternalData_544" vbProcedure="false">BigCh!$F$1:$Z$60</definedName>
    <definedName function="false" hidden="false" localSheetId="8" name="ExternalData_545" vbProcedure="false">BigCh!$F$1:$Z$60</definedName>
    <definedName function="false" hidden="false" localSheetId="8" name="ExternalData_546" vbProcedure="false">BigCh!$F$1:$Z$60</definedName>
    <definedName function="false" hidden="false" localSheetId="8" name="ExternalData_547" vbProcedure="false">BigCh!$F$1:$Z$60</definedName>
    <definedName function="false" hidden="false" localSheetId="8" name="ExternalData_548" vbProcedure="false">BigCh!$F$1:$Z$60</definedName>
    <definedName function="false" hidden="false" localSheetId="8" name="ExternalData_549" vbProcedure="false">BigCh!$F$1:$Z$60</definedName>
    <definedName function="false" hidden="false" localSheetId="8" name="ExternalData_55" vbProcedure="false">BigCh!$F$1:$Z$60</definedName>
    <definedName function="false" hidden="false" localSheetId="8" name="ExternalData_550" vbProcedure="false">BigCh!$F$1:$Z$60</definedName>
    <definedName function="false" hidden="false" localSheetId="8" name="ExternalData_551" vbProcedure="false">BigCh!$F$1:$Z$60</definedName>
    <definedName function="false" hidden="false" localSheetId="8" name="ExternalData_552" vbProcedure="false">BigCh!$F$1:$Z$60</definedName>
    <definedName function="false" hidden="false" localSheetId="8" name="ExternalData_553" vbProcedure="false">BigCh!$F$1:$Z$60</definedName>
    <definedName function="false" hidden="false" localSheetId="8" name="ExternalData_554" vbProcedure="false">BigCh!$F$1:$Z$60</definedName>
    <definedName function="false" hidden="false" localSheetId="8" name="ExternalData_555" vbProcedure="false">BigCh!$F$1:$Z$60</definedName>
    <definedName function="false" hidden="false" localSheetId="8" name="ExternalData_556" vbProcedure="false">BigCh!$F$1:$Z$60</definedName>
    <definedName function="false" hidden="false" localSheetId="8" name="ExternalData_557" vbProcedure="false">BigCh!$F$1:$Z$60</definedName>
    <definedName function="false" hidden="false" localSheetId="8" name="ExternalData_558" vbProcedure="false">BigCh!$F$1:$Z$60</definedName>
    <definedName function="false" hidden="false" localSheetId="8" name="ExternalData_559" vbProcedure="false">BigCh!$F$1:$Z$60</definedName>
    <definedName function="false" hidden="false" localSheetId="8" name="ExternalData_56" vbProcedure="false">BigCh!$F$1:$Z$60</definedName>
    <definedName function="false" hidden="false" localSheetId="8" name="ExternalData_560" vbProcedure="false">BigCh!$F$1:$Z$60</definedName>
    <definedName function="false" hidden="false" localSheetId="8" name="ExternalData_561" vbProcedure="false">BigCh!$F$1:$Z$60</definedName>
    <definedName function="false" hidden="false" localSheetId="8" name="ExternalData_562" vbProcedure="false">BigCh!$F$1:$Z$60</definedName>
    <definedName function="false" hidden="false" localSheetId="8" name="ExternalData_563" vbProcedure="false">BigCh!$F$1:$Z$60</definedName>
    <definedName function="false" hidden="false" localSheetId="8" name="ExternalData_564" vbProcedure="false">BigCh!$F$1:$Z$60</definedName>
    <definedName function="false" hidden="false" localSheetId="8" name="ExternalData_565" vbProcedure="false">BigCh!$F$1:$Z$60</definedName>
    <definedName function="false" hidden="false" localSheetId="8" name="ExternalData_566" vbProcedure="false">BigCh!$F$1:$Z$60</definedName>
    <definedName function="false" hidden="false" localSheetId="8" name="ExternalData_567" vbProcedure="false">BigCh!$F$1:$Z$60</definedName>
    <definedName function="false" hidden="false" localSheetId="8" name="ExternalData_568" vbProcedure="false">BigCh!$F$1:$Z$60</definedName>
    <definedName function="false" hidden="false" localSheetId="8" name="ExternalData_569" vbProcedure="false">BigCh!$F$1:$Z$60</definedName>
    <definedName function="false" hidden="false" localSheetId="8" name="ExternalData_57" vbProcedure="false">BigCh!$F$1:$Z$60</definedName>
    <definedName function="false" hidden="false" localSheetId="8" name="ExternalData_570" vbProcedure="false">BigCh!$F$1:$Z$60</definedName>
    <definedName function="false" hidden="false" localSheetId="8" name="ExternalData_571" vbProcedure="false">BigCh!$F$1:$Z$60</definedName>
    <definedName function="false" hidden="false" localSheetId="8" name="ExternalData_572" vbProcedure="false">BigCh!$F$1:$Z$60</definedName>
    <definedName function="false" hidden="false" localSheetId="8" name="ExternalData_573" vbProcedure="false">BigCh!$F$1:$Z$60</definedName>
    <definedName function="false" hidden="false" localSheetId="8" name="ExternalData_574" vbProcedure="false">BigCh!$F$1:$Z$60</definedName>
    <definedName function="false" hidden="false" localSheetId="8" name="ExternalData_575" vbProcedure="false">BigCh!$F$1:$Z$60</definedName>
    <definedName function="false" hidden="false" localSheetId="8" name="ExternalData_576" vbProcedure="false">BigCh!$F$1:$Z$60</definedName>
    <definedName function="false" hidden="false" localSheetId="8" name="ExternalData_577" vbProcedure="false">BigCh!$F$1:$Z$60</definedName>
    <definedName function="false" hidden="false" localSheetId="8" name="ExternalData_578" vbProcedure="false">BigCh!$F$1:$Z$60</definedName>
    <definedName function="false" hidden="false" localSheetId="8" name="ExternalData_579" vbProcedure="false">BigCh!$F$1:$P$49</definedName>
    <definedName function="false" hidden="false" localSheetId="8" name="ExternalData_58" vbProcedure="false">BigCh!$F$1:$Z$60</definedName>
    <definedName function="false" hidden="false" localSheetId="8" name="ExternalData_580" vbProcedure="false">BigCh!$F$1:$Z$60</definedName>
    <definedName function="false" hidden="false" localSheetId="8" name="ExternalData_581" vbProcedure="false">BigCh!$F$1:$Z$60</definedName>
    <definedName function="false" hidden="false" localSheetId="8" name="ExternalData_582" vbProcedure="false">BigCh!$F$1:$Z$60</definedName>
    <definedName function="false" hidden="false" localSheetId="8" name="ExternalData_583" vbProcedure="false">BigCh!$F$1:$Z$60</definedName>
    <definedName function="false" hidden="false" localSheetId="8" name="ExternalData_584" vbProcedure="false">BigCh!$F$1:$Z$60</definedName>
    <definedName function="false" hidden="false" localSheetId="8" name="ExternalData_585" vbProcedure="false">BigCh!$F$1:$Z$60</definedName>
    <definedName function="false" hidden="false" localSheetId="8" name="ExternalData_586" vbProcedure="false">BigCh!$F$1:$Z$60</definedName>
    <definedName function="false" hidden="false" localSheetId="8" name="ExternalData_587" vbProcedure="false">BigCh!$F$1:$Z$60</definedName>
    <definedName function="false" hidden="false" localSheetId="8" name="ExternalData_588" vbProcedure="false">BigCh!$F$1:$Z$60</definedName>
    <definedName function="false" hidden="false" localSheetId="8" name="ExternalData_589" vbProcedure="false">BigCh!$F$1:$Z$60</definedName>
    <definedName function="false" hidden="false" localSheetId="8" name="ExternalData_59" vbProcedure="false">BigCh!$F$1:$Z$60</definedName>
    <definedName function="false" hidden="false" localSheetId="8" name="ExternalData_590" vbProcedure="false">BigCh!$F$1:$Z$60</definedName>
    <definedName function="false" hidden="false" localSheetId="8" name="ExternalData_591" vbProcedure="false">BigCh!$F$1:$Z$60</definedName>
    <definedName function="false" hidden="false" localSheetId="8" name="ExternalData_592" vbProcedure="false">BigCh!$F$1:$Z$60</definedName>
    <definedName function="false" hidden="false" localSheetId="8" name="ExternalData_593" vbProcedure="false">BigCh!$F$1:$Z$60</definedName>
    <definedName function="false" hidden="false" localSheetId="8" name="ExternalData_594" vbProcedure="false">BigCh!$F$1:$Z$60</definedName>
    <definedName function="false" hidden="false" localSheetId="8" name="ExternalData_595" vbProcedure="false">BigCh!$F$1:$Z$60</definedName>
    <definedName function="false" hidden="false" localSheetId="8" name="ExternalData_596" vbProcedure="false">BigCh!$F$1:$Z$60</definedName>
    <definedName function="false" hidden="false" localSheetId="8" name="ExternalData_597" vbProcedure="false">BigCh!$F$1:$Z$60</definedName>
    <definedName function="false" hidden="false" localSheetId="8" name="ExternalData_598" vbProcedure="false">BigCh!$F$1:$Z$60</definedName>
    <definedName function="false" hidden="false" localSheetId="8" name="ExternalData_599" vbProcedure="false">BigCh!$F$1:$Z$60</definedName>
    <definedName function="false" hidden="false" localSheetId="8" name="ExternalData_6" vbProcedure="false">#REF!</definedName>
    <definedName function="false" hidden="false" localSheetId="8" name="ExternalData_60" vbProcedure="false">BigCh!$F$1:$Z$60</definedName>
    <definedName function="false" hidden="false" localSheetId="8" name="ExternalData_600" vbProcedure="false">BigCh!$F$1:$Z$60</definedName>
    <definedName function="false" hidden="false" localSheetId="8" name="ExternalData_601" vbProcedure="false">BigCh!$F$1:$Z$60</definedName>
    <definedName function="false" hidden="false" localSheetId="8" name="ExternalData_602" vbProcedure="false">BigCh!$F$1:$P$49</definedName>
    <definedName function="false" hidden="false" localSheetId="8" name="ExternalData_603" vbProcedure="false">BigCh!$F$1:$Z$60</definedName>
    <definedName function="false" hidden="false" localSheetId="8" name="ExternalData_604" vbProcedure="false">BigCh!$F$1:$Z$60</definedName>
    <definedName function="false" hidden="false" localSheetId="8" name="ExternalData_605" vbProcedure="false">BigCh!$F$1:$Z$60</definedName>
    <definedName function="false" hidden="false" localSheetId="8" name="ExternalData_606" vbProcedure="false">BigCh!$F$1:$Z$60</definedName>
    <definedName function="false" hidden="false" localSheetId="8" name="ExternalData_607" vbProcedure="false">BigCh!$F$1:$Z$60</definedName>
    <definedName function="false" hidden="false" localSheetId="8" name="ExternalData_608" vbProcedure="false">BigCh!$F$1:$Z$60</definedName>
    <definedName function="false" hidden="false" localSheetId="8" name="ExternalData_609" vbProcedure="false">BigCh!$F$1:$Z$60</definedName>
    <definedName function="false" hidden="false" localSheetId="8" name="ExternalData_61" vbProcedure="false">BigCh!$F$1:$Z$60</definedName>
    <definedName function="false" hidden="false" localSheetId="8" name="ExternalData_610" vbProcedure="false">BigCh!$F$1:$Z$60</definedName>
    <definedName function="false" hidden="false" localSheetId="8" name="ExternalData_611" vbProcedure="false">BigCh!$F$1:$Z$60</definedName>
    <definedName function="false" hidden="false" localSheetId="8" name="ExternalData_612" vbProcedure="false">BigCh!$F$1:$Z$60</definedName>
    <definedName function="false" hidden="false" localSheetId="8" name="ExternalData_613" vbProcedure="false">BigCh!$F$1:$Z$60</definedName>
    <definedName function="false" hidden="false" localSheetId="8" name="ExternalData_614" vbProcedure="false">BigCh!$F$1:$Z$60</definedName>
    <definedName function="false" hidden="false" localSheetId="8" name="ExternalData_615" vbProcedure="false">BigCh!$F$1:$Z$60</definedName>
    <definedName function="false" hidden="false" localSheetId="8" name="ExternalData_616" vbProcedure="false">BigCh!$F$1:$Z$60</definedName>
    <definedName function="false" hidden="false" localSheetId="8" name="ExternalData_617" vbProcedure="false">BigCh!$F$1:$Z$60</definedName>
    <definedName function="false" hidden="false" localSheetId="8" name="ExternalData_618" vbProcedure="false">BigCh!$F$1:$Z$60</definedName>
    <definedName function="false" hidden="false" localSheetId="8" name="ExternalData_619" vbProcedure="false">BigCh!$F$1:$Z$60</definedName>
    <definedName function="false" hidden="false" localSheetId="8" name="ExternalData_62" vbProcedure="false">BigCh!$F$1:$Z$60</definedName>
    <definedName function="false" hidden="false" localSheetId="8" name="ExternalData_620" vbProcedure="false">BigCh!$F$1:$Z$60</definedName>
    <definedName function="false" hidden="false" localSheetId="8" name="ExternalData_621" vbProcedure="false">BigCh!$F$1:$Z$60</definedName>
    <definedName function="false" hidden="false" localSheetId="8" name="ExternalData_622" vbProcedure="false">BigCh!$F$1:$Z$60</definedName>
    <definedName function="false" hidden="false" localSheetId="8" name="ExternalData_623" vbProcedure="false">BigCh!$F$1:$Z$60</definedName>
    <definedName function="false" hidden="false" localSheetId="8" name="ExternalData_624" vbProcedure="false">BigCh!$F$1:$Z$60</definedName>
    <definedName function="false" hidden="false" localSheetId="8" name="ExternalData_625" vbProcedure="false">BigCh!$F$1:$P$49</definedName>
    <definedName function="false" hidden="false" localSheetId="8" name="ExternalData_626" vbProcedure="false">BigCh!$F$1:$Z$60</definedName>
    <definedName function="false" hidden="false" localSheetId="8" name="ExternalData_627" vbProcedure="false">BigCh!$F$1:$Z$60</definedName>
    <definedName function="false" hidden="false" localSheetId="8" name="ExternalData_628" vbProcedure="false">BigCh!$F$1:$Z$60</definedName>
    <definedName function="false" hidden="false" localSheetId="8" name="ExternalData_629" vbProcedure="false">BigCh!$F$1:$Z$60</definedName>
    <definedName function="false" hidden="false" localSheetId="8" name="ExternalData_63" vbProcedure="false">BigCh!$F$1:$Z$60</definedName>
    <definedName function="false" hidden="false" localSheetId="8" name="ExternalData_630" vbProcedure="false">BigCh!$F$1:$Z$60</definedName>
    <definedName function="false" hidden="false" localSheetId="8" name="ExternalData_631" vbProcedure="false">BigCh!$F$1:$Z$60</definedName>
    <definedName function="false" hidden="false" localSheetId="8" name="ExternalData_632" vbProcedure="false">BigCh!$F$1:$Z$60</definedName>
    <definedName function="false" hidden="false" localSheetId="8" name="ExternalData_633" vbProcedure="false">BigCh!$F$1:$Z$60</definedName>
    <definedName function="false" hidden="false" localSheetId="8" name="ExternalData_634" vbProcedure="false">BigCh!$F$1:$Z$60</definedName>
    <definedName function="false" hidden="false" localSheetId="8" name="ExternalData_635" vbProcedure="false">BigCh!$F$1:$Z$60</definedName>
    <definedName function="false" hidden="false" localSheetId="8" name="ExternalData_636" vbProcedure="false">BigCh!$F$1:$Z$60</definedName>
    <definedName function="false" hidden="false" localSheetId="8" name="ExternalData_637" vbProcedure="false">BigCh!$F$1:$Z$60</definedName>
    <definedName function="false" hidden="false" localSheetId="8" name="ExternalData_638" vbProcedure="false">BigCh!$F$1:$Z$60</definedName>
    <definedName function="false" hidden="false" localSheetId="8" name="ExternalData_639" vbProcedure="false">BigCh!$F$1:$Z$60</definedName>
    <definedName function="false" hidden="false" localSheetId="8" name="ExternalData_64" vbProcedure="false">BigCh!$F$1:$Z$60</definedName>
    <definedName function="false" hidden="false" localSheetId="8" name="ExternalData_640" vbProcedure="false">BigCh!$F$1:$Z$60</definedName>
    <definedName function="false" hidden="false" localSheetId="8" name="ExternalData_641" vbProcedure="false">BigCh!$F$1:$Z$60</definedName>
    <definedName function="false" hidden="false" localSheetId="8" name="ExternalData_642" vbProcedure="false">BigCh!$F$1:$Z$60</definedName>
    <definedName function="false" hidden="false" localSheetId="8" name="ExternalData_643" vbProcedure="false">BigCh!$F$1:$Z$60</definedName>
    <definedName function="false" hidden="false" localSheetId="8" name="ExternalData_644" vbProcedure="false">BigCh!$F$1:$Z$60</definedName>
    <definedName function="false" hidden="false" localSheetId="8" name="ExternalData_645" vbProcedure="false">BigCh!$F$1:$Z$60</definedName>
    <definedName function="false" hidden="false" localSheetId="8" name="ExternalData_646" vbProcedure="false">BigCh!$F$1:$Z$60</definedName>
    <definedName function="false" hidden="false" localSheetId="8" name="ExternalData_647" vbProcedure="false">BigCh!$F$1:$Z$60</definedName>
    <definedName function="false" hidden="false" localSheetId="8" name="ExternalData_648" vbProcedure="false">BigCh!$F$1:$P$49</definedName>
    <definedName function="false" hidden="false" localSheetId="8" name="ExternalData_649" vbProcedure="false">BigCh!$F$1:$Z$60</definedName>
    <definedName function="false" hidden="false" localSheetId="8" name="ExternalData_65" vbProcedure="false">BigCh!$F$1:$Z$60</definedName>
    <definedName function="false" hidden="false" localSheetId="8" name="ExternalData_650" vbProcedure="false">BigCh!$F$1:$Z$60</definedName>
    <definedName function="false" hidden="false" localSheetId="8" name="ExternalData_651" vbProcedure="false">BigCh!$F$1:$Z$60</definedName>
    <definedName function="false" hidden="false" localSheetId="8" name="ExternalData_652" vbProcedure="false">BigCh!$F$1:$Z$60</definedName>
    <definedName function="false" hidden="false" localSheetId="8" name="ExternalData_653" vbProcedure="false">BigCh!$F$1:$Z$60</definedName>
    <definedName function="false" hidden="false" localSheetId="8" name="ExternalData_654" vbProcedure="false">BigCh!$F$1:$Z$60</definedName>
    <definedName function="false" hidden="false" localSheetId="8" name="ExternalData_655" vbProcedure="false">BigCh!$F$1:$Z$60</definedName>
    <definedName function="false" hidden="false" localSheetId="8" name="ExternalData_656" vbProcedure="false">BigCh!$F$1:$Z$60</definedName>
    <definedName function="false" hidden="false" localSheetId="8" name="ExternalData_657" vbProcedure="false">BigCh!$F$1:$Z$60</definedName>
    <definedName function="false" hidden="false" localSheetId="8" name="ExternalData_658" vbProcedure="false">BigCh!$F$1:$Z$60</definedName>
    <definedName function="false" hidden="false" localSheetId="8" name="ExternalData_659" vbProcedure="false">BigCh!$F$1:$Z$60</definedName>
    <definedName function="false" hidden="false" localSheetId="8" name="ExternalData_66" vbProcedure="false">BigCh!$F$1:$Z$60</definedName>
    <definedName function="false" hidden="false" localSheetId="8" name="ExternalData_660" vbProcedure="false">BigCh!$F$1:$Z$60</definedName>
    <definedName function="false" hidden="false" localSheetId="8" name="ExternalData_661" vbProcedure="false">BigCh!$F$1:$Z$60</definedName>
    <definedName function="false" hidden="false" localSheetId="8" name="ExternalData_662" vbProcedure="false">BigCh!$F$1:$Z$60</definedName>
    <definedName function="false" hidden="false" localSheetId="8" name="ExternalData_663" vbProcedure="false">BigCh!$F$1:$Z$60</definedName>
    <definedName function="false" hidden="false" localSheetId="8" name="ExternalData_664" vbProcedure="false">BigCh!$F$1:$Z$60</definedName>
    <definedName function="false" hidden="false" localSheetId="8" name="ExternalData_665" vbProcedure="false">BigCh!$F$1:$Z$60</definedName>
    <definedName function="false" hidden="false" localSheetId="8" name="ExternalData_666" vbProcedure="false">BigCh!$F$1:$Z$60</definedName>
    <definedName function="false" hidden="false" localSheetId="8" name="ExternalData_667" vbProcedure="false">BigCh!$F$1:$Z$60</definedName>
    <definedName function="false" hidden="false" localSheetId="8" name="ExternalData_668" vbProcedure="false">BigCh!$F$1:$Z$60</definedName>
    <definedName function="false" hidden="false" localSheetId="8" name="ExternalData_669" vbProcedure="false">BigCh!$F$1:$Z$60</definedName>
    <definedName function="false" hidden="false" localSheetId="8" name="ExternalData_67" vbProcedure="false">BigCh!$F$1:$Z$60</definedName>
    <definedName function="false" hidden="false" localSheetId="8" name="ExternalData_670" vbProcedure="false">BigCh!$F$1:$Z$60</definedName>
    <definedName function="false" hidden="false" localSheetId="8" name="ExternalData_671" vbProcedure="false">BigCh!$F$1:$P$49</definedName>
    <definedName function="false" hidden="false" localSheetId="8" name="ExternalData_672" vbProcedure="false">BigCh!$F$1:$Z$60</definedName>
    <definedName function="false" hidden="false" localSheetId="8" name="ExternalData_673" vbProcedure="false">BigCh!$F$1:$Z$60</definedName>
    <definedName function="false" hidden="false" localSheetId="8" name="ExternalData_674" vbProcedure="false">BigCh!$F$1:$Z$60</definedName>
    <definedName function="false" hidden="false" localSheetId="8" name="ExternalData_675" vbProcedure="false">BigCh!$F$1:$Z$60</definedName>
    <definedName function="false" hidden="false" localSheetId="8" name="ExternalData_676" vbProcedure="false">BigCh!$F$1:$Z$60</definedName>
    <definedName function="false" hidden="false" localSheetId="8" name="ExternalData_677" vbProcedure="false">BigCh!$F$1:$Z$60</definedName>
    <definedName function="false" hidden="false" localSheetId="8" name="ExternalData_678" vbProcedure="false">BigCh!$F$1:$Z$60</definedName>
    <definedName function="false" hidden="false" localSheetId="8" name="ExternalData_679" vbProcedure="false">BigCh!$F$1:$Z$60</definedName>
    <definedName function="false" hidden="false" localSheetId="8" name="ExternalData_68" vbProcedure="false">BigCh!$F$1:$Z$60</definedName>
    <definedName function="false" hidden="false" localSheetId="8" name="ExternalData_680" vbProcedure="false">BigCh!$F$1:$Z$60</definedName>
    <definedName function="false" hidden="false" localSheetId="8" name="ExternalData_681" vbProcedure="false">BigCh!$F$1:$Z$60</definedName>
    <definedName function="false" hidden="false" localSheetId="8" name="ExternalData_682" vbProcedure="false">BigCh!$F$1:$Z$60</definedName>
    <definedName function="false" hidden="false" localSheetId="8" name="ExternalData_683" vbProcedure="false">BigCh!$F$1:$Z$60</definedName>
    <definedName function="false" hidden="false" localSheetId="8" name="ExternalData_684" vbProcedure="false">BigCh!$F$1:$Z$60</definedName>
    <definedName function="false" hidden="false" localSheetId="8" name="ExternalData_685" vbProcedure="false">BigCh!$F$1:$Z$60</definedName>
    <definedName function="false" hidden="false" localSheetId="8" name="ExternalData_686" vbProcedure="false">BigCh!$F$1:$Z$60</definedName>
    <definedName function="false" hidden="false" localSheetId="8" name="ExternalData_687" vbProcedure="false">BigCh!$F$1:$Z$60</definedName>
    <definedName function="false" hidden="false" localSheetId="8" name="ExternalData_688" vbProcedure="false">BigCh!$F$1:$Z$60</definedName>
    <definedName function="false" hidden="false" localSheetId="8" name="ExternalData_689" vbProcedure="false">BigCh!$F$1:$Z$60</definedName>
    <definedName function="false" hidden="false" localSheetId="8" name="ExternalData_69" vbProcedure="false">BigCh!$F$1:$Z$60</definedName>
    <definedName function="false" hidden="false" localSheetId="8" name="ExternalData_690" vbProcedure="false">BigCh!$F$1:$Z$60</definedName>
    <definedName function="false" hidden="false" localSheetId="8" name="ExternalData_691" vbProcedure="false">BigCh!$F$1:$Z$60</definedName>
    <definedName function="false" hidden="false" localSheetId="8" name="ExternalData_692" vbProcedure="false">BigCh!$F$1:$Z$60</definedName>
    <definedName function="false" hidden="false" localSheetId="8" name="ExternalData_693" vbProcedure="false">BigCh!$F$1:$Z$60</definedName>
    <definedName function="false" hidden="false" localSheetId="8" name="ExternalData_694" vbProcedure="false">BigCh!$F$1:$Z$60</definedName>
    <definedName function="false" hidden="false" localSheetId="8" name="ExternalData_695" vbProcedure="false">BigCh!$F$1:$P$49</definedName>
    <definedName function="false" hidden="false" localSheetId="8" name="ExternalData_696" vbProcedure="false">BigCh!$F$1:$Z$60</definedName>
    <definedName function="false" hidden="false" localSheetId="8" name="ExternalData_697" vbProcedure="false">BigCh!$F$1:$Z$60</definedName>
    <definedName function="false" hidden="false" localSheetId="8" name="ExternalData_698" vbProcedure="false">BigCh!$F$1:$Z$60</definedName>
    <definedName function="false" hidden="false" localSheetId="8" name="ExternalData_699" vbProcedure="false">BigCh!$F$1:$Z$60</definedName>
    <definedName function="false" hidden="false" localSheetId="8" name="ExternalData_7" vbProcedure="false">#REF!</definedName>
    <definedName function="false" hidden="false" localSheetId="8" name="ExternalData_70" vbProcedure="false">BigCh!$F$1:$Z$60</definedName>
    <definedName function="false" hidden="false" localSheetId="8" name="ExternalData_700" vbProcedure="false">BigCh!$F$1:$Z$60</definedName>
    <definedName function="false" hidden="false" localSheetId="8" name="ExternalData_701" vbProcedure="false">BigCh!$F$1:$Z$60</definedName>
    <definedName function="false" hidden="false" localSheetId="8" name="ExternalData_702" vbProcedure="false">BigCh!$F$1:$Z$60</definedName>
    <definedName function="false" hidden="false" localSheetId="8" name="ExternalData_703" vbProcedure="false">BigCh!$F$1:$Z$60</definedName>
    <definedName function="false" hidden="false" localSheetId="8" name="ExternalData_704" vbProcedure="false">BigCh!$F$1:$Z$60</definedName>
    <definedName function="false" hidden="false" localSheetId="8" name="ExternalData_705" vbProcedure="false">BigCh!$F$1:$Z$60</definedName>
    <definedName function="false" hidden="false" localSheetId="8" name="ExternalData_706" vbProcedure="false">BigCh!$F$1:$Z$60</definedName>
    <definedName function="false" hidden="false" localSheetId="8" name="ExternalData_707" vbProcedure="false">BigCh!$F$1:$Z$60</definedName>
    <definedName function="false" hidden="false" localSheetId="8" name="ExternalData_708" vbProcedure="false">BigCh!$F$1:$P$49</definedName>
    <definedName function="false" hidden="false" localSheetId="8" name="ExternalData_709" vbProcedure="false">BigCh!$F$1:$Z$60</definedName>
    <definedName function="false" hidden="false" localSheetId="8" name="ExternalData_71" vbProcedure="false">BigCh!$F$1:$Z$60</definedName>
    <definedName function="false" hidden="false" localSheetId="8" name="ExternalData_710" vbProcedure="false">BigCh!$F$1:$Z$60</definedName>
    <definedName function="false" hidden="false" localSheetId="8" name="ExternalData_711" vbProcedure="false">BigCh!$F$1:$Z$60</definedName>
    <definedName function="false" hidden="false" localSheetId="8" name="ExternalData_712" vbProcedure="false">BigCh!$F$1:$Z$60</definedName>
    <definedName function="false" hidden="false" localSheetId="8" name="ExternalData_713" vbProcedure="false">BigCh!$F$1:$Z$60</definedName>
    <definedName function="false" hidden="false" localSheetId="8" name="ExternalData_714" vbProcedure="false">BigCh!$F$1:$Z$60</definedName>
    <definedName function="false" hidden="false" localSheetId="8" name="ExternalData_715" vbProcedure="false">BigCh!$F$1:$Z$60</definedName>
    <definedName function="false" hidden="false" localSheetId="8" name="ExternalData_716" vbProcedure="false">BigCh!$F$1:$Z$60</definedName>
    <definedName function="false" hidden="false" localSheetId="8" name="ExternalData_717" vbProcedure="false">BigCh!$F$1:$Z$60</definedName>
    <definedName function="false" hidden="false" localSheetId="8" name="ExternalData_718" vbProcedure="false">BigCh!$F$1:$Z$60</definedName>
    <definedName function="false" hidden="false" localSheetId="8" name="ExternalData_719" vbProcedure="false">BigCh!$F$1:$Z$60</definedName>
    <definedName function="false" hidden="false" localSheetId="8" name="ExternalData_72" vbProcedure="false">BigCh!$F$1:$Z$60</definedName>
    <definedName function="false" hidden="false" localSheetId="8" name="ExternalData_720" vbProcedure="false">BigCh!$F$1:$Z$60</definedName>
    <definedName function="false" hidden="false" localSheetId="8" name="ExternalData_721" vbProcedure="false">BigCh!$F$1:$Z$60</definedName>
    <definedName function="false" hidden="false" localSheetId="8" name="ExternalData_722" vbProcedure="false">BigCh!$F$1:$Z$60</definedName>
    <definedName function="false" hidden="false" localSheetId="8" name="ExternalData_723" vbProcedure="false">BigCh!$F$1:$Z$60</definedName>
    <definedName function="false" hidden="false" localSheetId="8" name="ExternalData_724" vbProcedure="false">BigCh!$F$1:$Z$60</definedName>
    <definedName function="false" hidden="false" localSheetId="8" name="ExternalData_725" vbProcedure="false">BigCh!$F$1:$Z$60</definedName>
    <definedName function="false" hidden="false" localSheetId="8" name="ExternalData_726" vbProcedure="false">BigCh!$F$1:$Z$60</definedName>
    <definedName function="false" hidden="false" localSheetId="8" name="ExternalData_727" vbProcedure="false">BigCh!$F$1:$Z$60</definedName>
    <definedName function="false" hidden="false" localSheetId="8" name="ExternalData_728" vbProcedure="false">BigCh!$F$1:$Z$60</definedName>
    <definedName function="false" hidden="false" localSheetId="8" name="ExternalData_729" vbProcedure="false">BigCh!$F$1:$Z$60</definedName>
    <definedName function="false" hidden="false" localSheetId="8" name="ExternalData_73" vbProcedure="false">BigCh!$F$1:$Z$60</definedName>
    <definedName function="false" hidden="false" localSheetId="8" name="ExternalData_730" vbProcedure="false">BigCh!$F$1:$Z$60</definedName>
    <definedName function="false" hidden="false" localSheetId="8" name="ExternalData_731" vbProcedure="false">BigCh!$F$1:$P$49</definedName>
    <definedName function="false" hidden="false" localSheetId="8" name="ExternalData_732" vbProcedure="false">BigCh!$F$1:$Z$60</definedName>
    <definedName function="false" hidden="false" localSheetId="8" name="ExternalData_733" vbProcedure="false">BigCh!$F$1:$Z$60</definedName>
    <definedName function="false" hidden="false" localSheetId="8" name="ExternalData_734" vbProcedure="false">BigCh!$F$1:$Z$60</definedName>
    <definedName function="false" hidden="false" localSheetId="8" name="ExternalData_735" vbProcedure="false">BigCh!$F$1:$Z$60</definedName>
    <definedName function="false" hidden="false" localSheetId="8" name="ExternalData_736" vbProcedure="false">BigCh!$F$1:$Z$60</definedName>
    <definedName function="false" hidden="false" localSheetId="8" name="ExternalData_737" vbProcedure="false">BigCh!$F$1:$Z$60</definedName>
    <definedName function="false" hidden="false" localSheetId="8" name="ExternalData_738" vbProcedure="false">BigCh!$F$1:$Z$60</definedName>
    <definedName function="false" hidden="false" localSheetId="8" name="ExternalData_739" vbProcedure="false">BigCh!$F$1:$Z$60</definedName>
    <definedName function="false" hidden="false" localSheetId="8" name="ExternalData_74" vbProcedure="false">BigCh!$F$1:$P$49</definedName>
    <definedName function="false" hidden="false" localSheetId="8" name="ExternalData_740" vbProcedure="false">BigCh!$F$1:$Z$60</definedName>
    <definedName function="false" hidden="false" localSheetId="8" name="ExternalData_741" vbProcedure="false">BigCh!$F$1:$Z$60</definedName>
    <definedName function="false" hidden="false" localSheetId="8" name="ExternalData_742" vbProcedure="false">BigCh!$F$1:$Z$60</definedName>
    <definedName function="false" hidden="false" localSheetId="8" name="ExternalData_743" vbProcedure="false">BigCh!$F$1:$Z$60</definedName>
    <definedName function="false" hidden="false" localSheetId="8" name="ExternalData_744" vbProcedure="false">BigCh!$F$1:$P$49</definedName>
    <definedName function="false" hidden="false" localSheetId="8" name="ExternalData_745" vbProcedure="false">BigCh!$F$1:$P$49</definedName>
    <definedName function="false" hidden="false" localSheetId="8" name="ExternalData_746" vbProcedure="false">BigCh!$F$1:$P$49</definedName>
    <definedName function="false" hidden="false" localSheetId="8" name="ExternalData_747" vbProcedure="false">BigCh!$F$1:$P$49</definedName>
    <definedName function="false" hidden="false" localSheetId="8" name="ExternalData_748" vbProcedure="false">BigCh!$F$1:$Z$60</definedName>
    <definedName function="false" hidden="false" localSheetId="8" name="ExternalData_749" vbProcedure="false">BigCh!$F$1:$Z$60</definedName>
    <definedName function="false" hidden="false" localSheetId="8" name="ExternalData_75" vbProcedure="false">BigCh!$F$1:$Z$60</definedName>
    <definedName function="false" hidden="false" localSheetId="8" name="ExternalData_750" vbProcedure="false">BigCh!$F$1:$Z$60</definedName>
    <definedName function="false" hidden="false" localSheetId="8" name="ExternalData_751" vbProcedure="false">BigCh!$F$1:$Z$60</definedName>
    <definedName function="false" hidden="false" localSheetId="8" name="ExternalData_752" vbProcedure="false">BigCh!$F$1:$Z$60</definedName>
    <definedName function="false" hidden="false" localSheetId="8" name="ExternalData_753" vbProcedure="false">BigCh!$F$1:$Z$60</definedName>
    <definedName function="false" hidden="false" localSheetId="8" name="ExternalData_754" vbProcedure="false">BigCh!$F$1:$Z$60</definedName>
    <definedName function="false" hidden="false" localSheetId="8" name="ExternalData_755" vbProcedure="false">BigCh!$F$1:$Z$60</definedName>
    <definedName function="false" hidden="false" localSheetId="8" name="ExternalData_756" vbProcedure="false">BigCh!$F$1:$Z$60</definedName>
    <definedName function="false" hidden="false" localSheetId="8" name="ExternalData_757" vbProcedure="false">BigCh!$F$1:$Z$60</definedName>
    <definedName function="false" hidden="false" localSheetId="8" name="ExternalData_758" vbProcedure="false">BigCh!$F$1:$Z$60</definedName>
    <definedName function="false" hidden="false" localSheetId="8" name="ExternalData_759" vbProcedure="false">BigCh!$F$1:$Z$60</definedName>
    <definedName function="false" hidden="false" localSheetId="8" name="ExternalData_76" vbProcedure="false">BigCh!$F$1:$Z$60</definedName>
    <definedName function="false" hidden="false" localSheetId="8" name="ExternalData_760" vbProcedure="false">BigCh!$F$1:$Z$60</definedName>
    <definedName function="false" hidden="false" localSheetId="8" name="ExternalData_761" vbProcedure="false">BigCh!$F$1:$Z$60</definedName>
    <definedName function="false" hidden="false" localSheetId="8" name="ExternalData_762" vbProcedure="false">BigCh!$F$1:$Z$60</definedName>
    <definedName function="false" hidden="false" localSheetId="8" name="ExternalData_763" vbProcedure="false">BigCh!$F$1:$Z$60</definedName>
    <definedName function="false" hidden="false" localSheetId="8" name="ExternalData_764" vbProcedure="false">BigCh!$F$1:$Z$60</definedName>
    <definedName function="false" hidden="false" localSheetId="8" name="ExternalData_765" vbProcedure="false">BigCh!$F$1:$Z$60</definedName>
    <definedName function="false" hidden="false" localSheetId="8" name="ExternalData_766" vbProcedure="false">BigCh!$F$1:$Z$60</definedName>
    <definedName function="false" hidden="false" localSheetId="8" name="ExternalData_767" vbProcedure="false">BigCh!$F$1:$Z$60</definedName>
    <definedName function="false" hidden="false" localSheetId="8" name="ExternalData_768" vbProcedure="false">BigCh!$F$1:$Z$60</definedName>
    <definedName function="false" hidden="false" localSheetId="8" name="ExternalData_769" vbProcedure="false">BigCh!$F$1:$Z$60</definedName>
    <definedName function="false" hidden="false" localSheetId="8" name="ExternalData_77" vbProcedure="false">BigCh!$F$1:$Z$60</definedName>
    <definedName function="false" hidden="false" localSheetId="8" name="ExternalData_770" vbProcedure="false">BigCh!$F$1:$P$49</definedName>
    <definedName function="false" hidden="false" localSheetId="8" name="ExternalData_771" vbProcedure="false">BigCh!$F$1:$Z$60</definedName>
    <definedName function="false" hidden="false" localSheetId="8" name="ExternalData_772" vbProcedure="false">BigCh!$F$1:$Z$60</definedName>
    <definedName function="false" hidden="false" localSheetId="8" name="ExternalData_773" vbProcedure="false">BigCh!$F$1:$Z$60</definedName>
    <definedName function="false" hidden="false" localSheetId="8" name="ExternalData_774" vbProcedure="false">BigCh!$F$1:$Z$60</definedName>
    <definedName function="false" hidden="false" localSheetId="8" name="ExternalData_775" vbProcedure="false">BigCh!$F$1:$Z$60</definedName>
    <definedName function="false" hidden="false" localSheetId="8" name="ExternalData_776" vbProcedure="false">BigCh!$F$1:$Z$60</definedName>
    <definedName function="false" hidden="false" localSheetId="8" name="ExternalData_777" vbProcedure="false">BigCh!$F$1:$Z$60</definedName>
    <definedName function="false" hidden="false" localSheetId="8" name="ExternalData_778" vbProcedure="false">BigCh!$F$1:$Z$60</definedName>
    <definedName function="false" hidden="false" localSheetId="8" name="ExternalData_779" vbProcedure="false">BigCh!$F$1:$Z$60</definedName>
    <definedName function="false" hidden="false" localSheetId="8" name="ExternalData_78" vbProcedure="false">BigCh!$F$1:$Z$60</definedName>
    <definedName function="false" hidden="false" localSheetId="8" name="ExternalData_780" vbProcedure="false">BigCh!$F$1:$Z$60</definedName>
    <definedName function="false" hidden="false" localSheetId="8" name="ExternalData_781" vbProcedure="false">BigCh!$F$1:$Z$60</definedName>
    <definedName function="false" hidden="false" localSheetId="8" name="ExternalData_782" vbProcedure="false">BigCh!$F$1:$Z$60</definedName>
    <definedName function="false" hidden="false" localSheetId="8" name="ExternalData_783" vbProcedure="false">BigCh!$F$1:$P$49</definedName>
    <definedName function="false" hidden="false" localSheetId="8" name="ExternalData_784" vbProcedure="false">BigCh!$F$1:$P$49</definedName>
    <definedName function="false" hidden="false" localSheetId="8" name="ExternalData_785" vbProcedure="false">BigCh!$F$1:$Z$60</definedName>
    <definedName function="false" hidden="false" localSheetId="8" name="ExternalData_786" vbProcedure="false">BigCh!$F$1:$Z$60</definedName>
    <definedName function="false" hidden="false" localSheetId="8" name="ExternalData_787" vbProcedure="false">BigCh!$F$1:$Z$60</definedName>
    <definedName function="false" hidden="false" localSheetId="8" name="ExternalData_788" vbProcedure="false">BigCh!$F$1:$Z$60</definedName>
    <definedName function="false" hidden="false" localSheetId="8" name="ExternalData_789" vbProcedure="false">BigCh!$F$1:$Z$60</definedName>
    <definedName function="false" hidden="false" localSheetId="8" name="ExternalData_79" vbProcedure="false">BigCh!$F$1:$Z$60</definedName>
    <definedName function="false" hidden="false" localSheetId="8" name="ExternalData_790" vbProcedure="false">BigCh!$F$1:$Z$60</definedName>
    <definedName function="false" hidden="false" localSheetId="8" name="ExternalData_791" vbProcedure="false">BigCh!$F$1:$Z$60</definedName>
    <definedName function="false" hidden="false" localSheetId="8" name="ExternalData_792" vbProcedure="false">BigCh!$F$1:$Z$60</definedName>
    <definedName function="false" hidden="false" localSheetId="8" name="ExternalData_793" vbProcedure="false">BigCh!$F$1:$Z$60</definedName>
    <definedName function="false" hidden="false" localSheetId="8" name="ExternalData_794" vbProcedure="false">BigCh!$F$1:$Z$60</definedName>
    <definedName function="false" hidden="false" localSheetId="8" name="ExternalData_795" vbProcedure="false">BigCh!$F$1:$Z$60</definedName>
    <definedName function="false" hidden="false" localSheetId="8" name="ExternalData_796" vbProcedure="false">BigCh!$F$1:$Z$60</definedName>
    <definedName function="false" hidden="false" localSheetId="8" name="ExternalData_797" vbProcedure="false">BigCh!$F$1:$Z$60</definedName>
    <definedName function="false" hidden="false" localSheetId="8" name="ExternalData_798" vbProcedure="false">BigCh!$F$1:$Z$60</definedName>
    <definedName function="false" hidden="false" localSheetId="8" name="ExternalData_799" vbProcedure="false">BigCh!$F$1:$Z$60</definedName>
    <definedName function="false" hidden="false" localSheetId="8" name="ExternalData_8" vbProcedure="false">#REF!</definedName>
    <definedName function="false" hidden="false" localSheetId="8" name="ExternalData_80" vbProcedure="false">BigCh!$F$1:$Z$60</definedName>
    <definedName function="false" hidden="false" localSheetId="8" name="ExternalData_800" vbProcedure="false">BigCh!$F$1:$Z$60</definedName>
    <definedName function="false" hidden="false" localSheetId="8" name="ExternalData_801" vbProcedure="false">BigCh!$F$1:$Z$60</definedName>
    <definedName function="false" hidden="false" localSheetId="8" name="ExternalData_802" vbProcedure="false">BigCh!$F$1:$Z$60</definedName>
    <definedName function="false" hidden="false" localSheetId="8" name="ExternalData_803" vbProcedure="false">BigCh!$F$1:$Z$60</definedName>
    <definedName function="false" hidden="false" localSheetId="8" name="ExternalData_804" vbProcedure="false">BigCh!$F$1:$Z$60</definedName>
    <definedName function="false" hidden="false" localSheetId="8" name="ExternalData_805" vbProcedure="false">BigCh!$F$1:$Z$60</definedName>
    <definedName function="false" hidden="false" localSheetId="8" name="ExternalData_806" vbProcedure="false">BigCh!$F$1:$Z$60</definedName>
    <definedName function="false" hidden="false" localSheetId="8" name="ExternalData_807" vbProcedure="false">BigCh!$F$1:$P$49</definedName>
    <definedName function="false" hidden="false" localSheetId="8" name="ExternalData_808" vbProcedure="false">BigCh!$F$1:$Z$60</definedName>
    <definedName function="false" hidden="false" localSheetId="8" name="ExternalData_809" vbProcedure="false">BigCh!$F$1:$Z$60</definedName>
    <definedName function="false" hidden="false" localSheetId="8" name="ExternalData_81" vbProcedure="false">BigCh!$F$1:$Z$60</definedName>
    <definedName function="false" hidden="false" localSheetId="8" name="ExternalData_810" vbProcedure="false">BigCh!$F$1:$Z$60</definedName>
    <definedName function="false" hidden="false" localSheetId="8" name="ExternalData_811" vbProcedure="false">BigCh!$F$1:$Z$60</definedName>
    <definedName function="false" hidden="false" localSheetId="8" name="ExternalData_812" vbProcedure="false">BigCh!$F$1:$Z$60</definedName>
    <definedName function="false" hidden="false" localSheetId="8" name="ExternalData_813" vbProcedure="false">BigCh!$F$1:$Z$60</definedName>
    <definedName function="false" hidden="false" localSheetId="8" name="ExternalData_814" vbProcedure="false">BigCh!$F$1:$Z$60</definedName>
    <definedName function="false" hidden="false" localSheetId="8" name="ExternalData_815" vbProcedure="false">BigCh!$F$1:$Z$60</definedName>
    <definedName function="false" hidden="false" localSheetId="8" name="ExternalData_816" vbProcedure="false">BigCh!$F$1:$Z$60</definedName>
    <definedName function="false" hidden="false" localSheetId="8" name="ExternalData_817" vbProcedure="false">BigCh!$F$1:$Z$60</definedName>
    <definedName function="false" hidden="false" localSheetId="8" name="ExternalData_818" vbProcedure="false">BigCh!$F$1:$Z$60</definedName>
    <definedName function="false" hidden="false" localSheetId="8" name="ExternalData_819" vbProcedure="false">BigCh!$F$1:$Z$60</definedName>
    <definedName function="false" hidden="false" localSheetId="8" name="ExternalData_82" vbProcedure="false">BigCh!$F$1:$Z$60</definedName>
    <definedName function="false" hidden="false" localSheetId="8" name="ExternalData_820" vbProcedure="false">BigCh!$F$1:$P$49</definedName>
    <definedName function="false" hidden="false" localSheetId="8" name="ExternalData_821" vbProcedure="false">BigCh!$F$1:$P$49</definedName>
    <definedName function="false" hidden="false" localSheetId="8" name="ExternalData_822" vbProcedure="false">BigCh!$F$1:$P$49</definedName>
    <definedName function="false" hidden="false" localSheetId="8" name="ExternalData_823" vbProcedure="false">BigCh!$F$1:$P$49</definedName>
    <definedName function="false" hidden="false" localSheetId="8" name="ExternalData_824" vbProcedure="false">BigCh!$F$1:$P$49</definedName>
    <definedName function="false" hidden="false" localSheetId="8" name="ExternalData_825" vbProcedure="false">BigCh!$F$1:$P$49</definedName>
    <definedName function="false" hidden="false" localSheetId="8" name="ExternalData_826" vbProcedure="false">BigCh!$F$1:$Z$60</definedName>
    <definedName function="false" hidden="false" localSheetId="8" name="ExternalData_827" vbProcedure="false">BigCh!$F$1:$Z$60</definedName>
    <definedName function="false" hidden="false" localSheetId="8" name="ExternalData_828" vbProcedure="false">BigCh!$F$1:$Z$60</definedName>
    <definedName function="false" hidden="false" localSheetId="8" name="ExternalData_829" vbProcedure="false">BigCh!$F$1:$Z$60</definedName>
    <definedName function="false" hidden="false" localSheetId="8" name="ExternalData_83" vbProcedure="false">BigCh!$F$1:$Z$60</definedName>
    <definedName function="false" hidden="false" localSheetId="8" name="ExternalData_830" vbProcedure="false">BigCh!$F$1:$Z$60</definedName>
    <definedName function="false" hidden="false" localSheetId="8" name="ExternalData_831" vbProcedure="false">BigCh!$F$1:$Z$60</definedName>
    <definedName function="false" hidden="false" localSheetId="8" name="ExternalData_832" vbProcedure="false">BigCh!$F$1:$Z$60</definedName>
    <definedName function="false" hidden="false" localSheetId="8" name="ExternalData_833" vbProcedure="false">BigCh!$F$1:$Z$60</definedName>
    <definedName function="false" hidden="false" localSheetId="8" name="ExternalData_834" vbProcedure="false">BigCh!$F$1:$Z$60</definedName>
    <definedName function="false" hidden="false" localSheetId="8" name="ExternalData_835" vbProcedure="false">BigCh!$F$1:$Z$60</definedName>
    <definedName function="false" hidden="false" localSheetId="8" name="ExternalData_836" vbProcedure="false">BigCh!$F$1:$Z$60</definedName>
    <definedName function="false" hidden="false" localSheetId="8" name="ExternalData_837" vbProcedure="false">BigCh!$F$1:$Z$60</definedName>
    <definedName function="false" hidden="false" localSheetId="8" name="ExternalData_838" vbProcedure="false">BigCh!$F$1:$Z$60</definedName>
    <definedName function="false" hidden="false" localSheetId="8" name="ExternalData_839" vbProcedure="false">BigCh!$F$1:$Z$60</definedName>
    <definedName function="false" hidden="false" localSheetId="8" name="ExternalData_84" vbProcedure="false">BigCh!$F$1:$Z$60</definedName>
    <definedName function="false" hidden="false" localSheetId="8" name="ExternalData_840" vbProcedure="false">BigCh!$F$1:$Z$60</definedName>
    <definedName function="false" hidden="false" localSheetId="8" name="ExternalData_841" vbProcedure="false">BigCh!$F$1:$Z$60</definedName>
    <definedName function="false" hidden="false" localSheetId="8" name="ExternalData_842" vbProcedure="false">BigCh!$F$1:$Z$60</definedName>
    <definedName function="false" hidden="false" localSheetId="8" name="ExternalData_843" vbProcedure="false">BigCh!$F$1:$Z$60</definedName>
    <definedName function="false" hidden="false" localSheetId="8" name="ExternalData_844" vbProcedure="false">BigCh!$F$1:$Z$60</definedName>
    <definedName function="false" hidden="false" localSheetId="8" name="ExternalData_845" vbProcedure="false">BigCh!$F$1:$Z$60</definedName>
    <definedName function="false" hidden="false" localSheetId="8" name="ExternalData_846" vbProcedure="false">BigCh!$F$1:$Z$60</definedName>
    <definedName function="false" hidden="false" localSheetId="8" name="ExternalData_847" vbProcedure="false">BigCh!$F$1:$Z$60</definedName>
    <definedName function="false" hidden="false" localSheetId="8" name="ExternalData_848" vbProcedure="false">BigCh!$F$1:$P$49</definedName>
    <definedName function="false" hidden="false" localSheetId="8" name="ExternalData_849" vbProcedure="false">BigCh!$F$1:$Z$60</definedName>
    <definedName function="false" hidden="false" localSheetId="8" name="ExternalData_85" vbProcedure="false">BigCh!$F$1:$Z$60</definedName>
    <definedName function="false" hidden="false" localSheetId="8" name="ExternalData_850" vbProcedure="false">BigCh!$F$1:$Z$60</definedName>
    <definedName function="false" hidden="false" localSheetId="8" name="ExternalData_851" vbProcedure="false">BigCh!$F$1:$Z$60</definedName>
    <definedName function="false" hidden="false" localSheetId="8" name="ExternalData_852" vbProcedure="false">BigCh!$F$1:$Z$60</definedName>
    <definedName function="false" hidden="false" localSheetId="8" name="ExternalData_853" vbProcedure="false">BigCh!$F$1:$Z$60</definedName>
    <definedName function="false" hidden="false" localSheetId="8" name="ExternalData_854" vbProcedure="false">BigCh!$F$1:$Z$60</definedName>
    <definedName function="false" hidden="false" localSheetId="8" name="ExternalData_855" vbProcedure="false">BigCh!$F$1:$Z$60</definedName>
    <definedName function="false" hidden="false" localSheetId="8" name="ExternalData_856" vbProcedure="false">BigCh!$F$1:$Z$60</definedName>
    <definedName function="false" hidden="false" localSheetId="8" name="ExternalData_857" vbProcedure="false">BigCh!$F$1:$Z$60</definedName>
    <definedName function="false" hidden="false" localSheetId="8" name="ExternalData_858" vbProcedure="false">BigCh!$F$1:$Z$60</definedName>
    <definedName function="false" hidden="false" localSheetId="8" name="ExternalData_859" vbProcedure="false">BigCh!$F$1:$Z$60</definedName>
    <definedName function="false" hidden="false" localSheetId="8" name="ExternalData_86" vbProcedure="false">BigCh!$F$1:$Z$60</definedName>
    <definedName function="false" hidden="false" localSheetId="8" name="ExternalData_860" vbProcedure="false">BigCh!$F$1:$Z$60</definedName>
    <definedName function="false" hidden="false" localSheetId="8" name="ExternalData_861" vbProcedure="false">BigCh!$F$1:$P$49</definedName>
    <definedName function="false" hidden="false" localSheetId="8" name="ExternalData_862" vbProcedure="false">BigCh!$F$1:$P$49</definedName>
    <definedName function="false" hidden="false" localSheetId="8" name="ExternalData_863" vbProcedure="false">BigCh!$F$1:$P$49</definedName>
    <definedName function="false" hidden="false" localSheetId="8" name="ExternalData_864" vbProcedure="false">BigCh!$F$1:$P$49</definedName>
    <definedName function="false" hidden="false" localSheetId="8" name="ExternalData_865" vbProcedure="false">BigCh!$F$1:$P$49</definedName>
    <definedName function="false" hidden="false" localSheetId="8" name="ExternalData_866" vbProcedure="false">BigCh!$F$1:$P$49</definedName>
    <definedName function="false" hidden="false" localSheetId="8" name="ExternalData_867" vbProcedure="false">BigCh!$F$1:$Z$60</definedName>
    <definedName function="false" hidden="false" localSheetId="8" name="ExternalData_868" vbProcedure="false">BigCh!$F$1:$Z$60</definedName>
    <definedName function="false" hidden="false" localSheetId="8" name="ExternalData_869" vbProcedure="false">BigCh!$F$1:$Z$60</definedName>
    <definedName function="false" hidden="false" localSheetId="8" name="ExternalData_87" vbProcedure="false">BigCh!$F$1:$Z$60</definedName>
    <definedName function="false" hidden="false" localSheetId="8" name="ExternalData_870" vbProcedure="false">BigCh!$F$1:$Z$60</definedName>
    <definedName function="false" hidden="false" localSheetId="8" name="ExternalData_871" vbProcedure="false">BigCh!$F$1:$Z$60</definedName>
    <definedName function="false" hidden="false" localSheetId="8" name="ExternalData_872" vbProcedure="false">BigCh!$F$1:$Z$60</definedName>
    <definedName function="false" hidden="false" localSheetId="8" name="ExternalData_873" vbProcedure="false">BigCh!$F$1:$Z$60</definedName>
    <definedName function="false" hidden="false" localSheetId="8" name="ExternalData_874" vbProcedure="false">BigCh!$F$1:$Z$60</definedName>
    <definedName function="false" hidden="false" localSheetId="8" name="ExternalData_875" vbProcedure="false">BigCh!$F$1:$Z$60</definedName>
    <definedName function="false" hidden="false" localSheetId="8" name="ExternalData_876" vbProcedure="false">BigCh!$F$1:$Z$60</definedName>
    <definedName function="false" hidden="false" localSheetId="8" name="ExternalData_877" vbProcedure="false">BigCh!$F$1:$Z$60</definedName>
    <definedName function="false" hidden="false" localSheetId="8" name="ExternalData_878" vbProcedure="false">BigCh!$F$1:$Z$60</definedName>
    <definedName function="false" hidden="false" localSheetId="8" name="ExternalData_879" vbProcedure="false">BigCh!$F$1:$Z$60</definedName>
    <definedName function="false" hidden="false" localSheetId="8" name="ExternalData_88" vbProcedure="false">BigCh!$F$1:$Z$60</definedName>
    <definedName function="false" hidden="false" localSheetId="8" name="ExternalData_880" vbProcedure="false">BigCh!$F$1:$Z$60</definedName>
    <definedName function="false" hidden="false" localSheetId="8" name="ExternalData_881" vbProcedure="false">BigCh!$F$1:$Z$60</definedName>
    <definedName function="false" hidden="false" localSheetId="8" name="ExternalData_882" vbProcedure="false">BigCh!$F$1:$Z$60</definedName>
    <definedName function="false" hidden="false" localSheetId="8" name="ExternalData_883" vbProcedure="false">BigCh!$F$1:$Z$60</definedName>
    <definedName function="false" hidden="false" localSheetId="8" name="ExternalData_884" vbProcedure="false">BigCh!$F$1:$Z$60</definedName>
    <definedName function="false" hidden="false" localSheetId="8" name="ExternalData_885" vbProcedure="false">BigCh!$F$1:$Z$60</definedName>
    <definedName function="false" hidden="false" localSheetId="8" name="ExternalData_886" vbProcedure="false">BigCh!$F$1:$Z$60</definedName>
    <definedName function="false" hidden="false" localSheetId="8" name="ExternalData_887" vbProcedure="false">BigCh!$F$1:$Z$60</definedName>
    <definedName function="false" hidden="false" localSheetId="8" name="ExternalData_888" vbProcedure="false">BigCh!$F$1:$Z$60</definedName>
    <definedName function="false" hidden="false" localSheetId="8" name="ExternalData_889" vbProcedure="false">BigCh!$F$1:$P$49</definedName>
    <definedName function="false" hidden="false" localSheetId="8" name="ExternalData_89" vbProcedure="false">BigCh!$F$1:$Z$60</definedName>
    <definedName function="false" hidden="false" localSheetId="8" name="ExternalData_890" vbProcedure="false">BigCh!$F$1:$Z$60</definedName>
    <definedName function="false" hidden="false" localSheetId="8" name="ExternalData_891" vbProcedure="false">BigCh!$F$1:$Z$60</definedName>
    <definedName function="false" hidden="false" localSheetId="8" name="ExternalData_892" vbProcedure="false">BigCh!$F$1:$Z$60</definedName>
    <definedName function="false" hidden="false" localSheetId="8" name="ExternalData_893" vbProcedure="false">BigCh!$F$1:$Z$60</definedName>
    <definedName function="false" hidden="false" localSheetId="8" name="ExternalData_894" vbProcedure="false">BigCh!$F$1:$Z$60</definedName>
    <definedName function="false" hidden="false" localSheetId="8" name="ExternalData_895" vbProcedure="false">BigCh!$F$1:$Z$60</definedName>
    <definedName function="false" hidden="false" localSheetId="8" name="ExternalData_896" vbProcedure="false">BigCh!$F$1:$Z$60</definedName>
    <definedName function="false" hidden="false" localSheetId="8" name="ExternalData_897" vbProcedure="false">BigCh!$F$1:$Z$60</definedName>
    <definedName function="false" hidden="false" localSheetId="8" name="ExternalData_898" vbProcedure="false">BigCh!$F$1:$Z$60</definedName>
    <definedName function="false" hidden="false" localSheetId="8" name="ExternalData_899" vbProcedure="false">BigCh!$F$1:$Z$60</definedName>
    <definedName function="false" hidden="false" localSheetId="8" name="ExternalData_9" vbProcedure="false">#REF!</definedName>
    <definedName function="false" hidden="false" localSheetId="8" name="ExternalData_90" vbProcedure="false">BigCh!$F$1:$Z$60</definedName>
    <definedName function="false" hidden="false" localSheetId="8" name="ExternalData_900" vbProcedure="false">BigCh!$F$1:$Z$60</definedName>
    <definedName function="false" hidden="false" localSheetId="8" name="ExternalData_901" vbProcedure="false">BigCh!$F$1:$Z$60</definedName>
    <definedName function="false" hidden="false" localSheetId="8" name="ExternalData_902" vbProcedure="false">BigCh!$F$1:$P$49</definedName>
    <definedName function="false" hidden="false" localSheetId="8" name="ExternalData_903" vbProcedure="false">BigCh!$F$1:$P$49</definedName>
    <definedName function="false" hidden="false" localSheetId="8" name="ExternalData_904" vbProcedure="false">BigCh!$F$1:$P$49</definedName>
    <definedName function="false" hidden="false" localSheetId="8" name="ExternalData_905" vbProcedure="false">BigCh!$F$1:$P$49</definedName>
    <definedName function="false" hidden="false" localSheetId="8" name="ExternalData_906" vbProcedure="false">BigCh!$F$1:$P$49</definedName>
    <definedName function="false" hidden="false" localSheetId="8" name="ExternalData_907" vbProcedure="false">BigCh!$F$1:$P$49</definedName>
    <definedName function="false" hidden="false" localSheetId="8" name="ExternalData_908" vbProcedure="false">BigCh!$F$1:$Z$60</definedName>
    <definedName function="false" hidden="false" localSheetId="8" name="ExternalData_909" vbProcedure="false">BigCh!$F$1:$Z$60</definedName>
    <definedName function="false" hidden="false" localSheetId="8" name="ExternalData_91" vbProcedure="false">BigCh!$F$1:$Z$60</definedName>
    <definedName function="false" hidden="false" localSheetId="8" name="ExternalData_910" vbProcedure="false">BigCh!$F$1:$Z$60</definedName>
    <definedName function="false" hidden="false" localSheetId="8" name="ExternalData_911" vbProcedure="false">BigCh!$F$1:$Z$60</definedName>
    <definedName function="false" hidden="false" localSheetId="8" name="ExternalData_912" vbProcedure="false">BigCh!$F$1:$Z$60</definedName>
    <definedName function="false" hidden="false" localSheetId="8" name="ExternalData_913" vbProcedure="false">BigCh!$F$1:$Z$60</definedName>
    <definedName function="false" hidden="false" localSheetId="8" name="ExternalData_914" vbProcedure="false">BigCh!$F$1:$Z$60</definedName>
    <definedName function="false" hidden="false" localSheetId="8" name="ExternalData_915" vbProcedure="false">BigCh!$F$1:$Z$60</definedName>
    <definedName function="false" hidden="false" localSheetId="8" name="ExternalData_916" vbProcedure="false">BigCh!$F$1:$Z$60</definedName>
    <definedName function="false" hidden="false" localSheetId="8" name="ExternalData_917" vbProcedure="false">BigCh!$F$1:$Z$60</definedName>
    <definedName function="false" hidden="false" localSheetId="8" name="ExternalData_918" vbProcedure="false">BigCh!$F$1:$Z$60</definedName>
    <definedName function="false" hidden="false" localSheetId="8" name="ExternalData_919" vbProcedure="false">BigCh!$F$1:$Z$60</definedName>
    <definedName function="false" hidden="false" localSheetId="8" name="ExternalData_92" vbProcedure="false">BigCh!$F$1:$Z$60</definedName>
    <definedName function="false" hidden="false" localSheetId="8" name="ExternalData_920" vbProcedure="false">BigCh!$F$1:$Z$60</definedName>
    <definedName function="false" hidden="false" localSheetId="8" name="ExternalData_921" vbProcedure="false">BigCh!$F$1:$Z$60</definedName>
    <definedName function="false" hidden="false" localSheetId="8" name="ExternalData_922" vbProcedure="false">BigCh!$F$1:$Z$60</definedName>
    <definedName function="false" hidden="false" localSheetId="8" name="ExternalData_923" vbProcedure="false">BigCh!$F$1:$Z$60</definedName>
    <definedName function="false" hidden="false" localSheetId="8" name="ExternalData_924" vbProcedure="false">BigCh!$F$1:$Z$60</definedName>
    <definedName function="false" hidden="false" localSheetId="8" name="ExternalData_925" vbProcedure="false">BigCh!$F$1:$Z$60</definedName>
    <definedName function="false" hidden="false" localSheetId="8" name="ExternalData_926" vbProcedure="false">BigCh!$F$1:$Z$60</definedName>
    <definedName function="false" hidden="false" localSheetId="8" name="ExternalData_927" vbProcedure="false">BigCh!$F$1:$Z$60</definedName>
    <definedName function="false" hidden="false" localSheetId="8" name="ExternalData_928" vbProcedure="false">BigCh!$F$1:$Z$60</definedName>
    <definedName function="false" hidden="false" localSheetId="8" name="ExternalData_929" vbProcedure="false">BigCh!$F$1:$Z$60</definedName>
    <definedName function="false" hidden="false" localSheetId="8" name="ExternalData_93" vbProcedure="false">BigCh!$F$1:$Z$60</definedName>
    <definedName function="false" hidden="false" localSheetId="8" name="ExternalData_930" vbProcedure="false">BigCh!$F$1:$P$49</definedName>
    <definedName function="false" hidden="false" localSheetId="8" name="ExternalData_931" vbProcedure="false">BigCh!$F$1:$Z$60</definedName>
    <definedName function="false" hidden="false" localSheetId="8" name="ExternalData_932" vbProcedure="false">BigCh!$F$1:$Z$60</definedName>
    <definedName function="false" hidden="false" localSheetId="8" name="ExternalData_933" vbProcedure="false">BigCh!$F$1:$Z$60</definedName>
    <definedName function="false" hidden="false" localSheetId="8" name="ExternalData_934" vbProcedure="false">BigCh!$F$1:$Z$60</definedName>
    <definedName function="false" hidden="false" localSheetId="8" name="ExternalData_935" vbProcedure="false">BigCh!$F$1:$Z$60</definedName>
    <definedName function="false" hidden="false" localSheetId="8" name="ExternalData_936" vbProcedure="false">BigCh!$F$1:$Z$60</definedName>
    <definedName function="false" hidden="false" localSheetId="8" name="ExternalData_937" vbProcedure="false">BigCh!$F$1:$Z$60</definedName>
    <definedName function="false" hidden="false" localSheetId="8" name="ExternalData_938" vbProcedure="false">BigCh!$F$1:$Z$60</definedName>
    <definedName function="false" hidden="false" localSheetId="8" name="ExternalData_939" vbProcedure="false">BigCh!$F$1:$Z$60</definedName>
    <definedName function="false" hidden="false" localSheetId="8" name="ExternalData_94" vbProcedure="false">BigCh!$F$1:$Z$60</definedName>
    <definedName function="false" hidden="false" localSheetId="8" name="ExternalData_940" vbProcedure="false">BigCh!$F$1:$Z$60</definedName>
    <definedName function="false" hidden="false" localSheetId="8" name="ExternalData_941" vbProcedure="false">BigCh!$F$1:$Z$60</definedName>
    <definedName function="false" hidden="false" localSheetId="8" name="ExternalData_942" vbProcedure="false">BigCh!$F$1:$Z$60</definedName>
    <definedName function="false" hidden="false" localSheetId="8" name="ExternalData_943" vbProcedure="false">BigCh!$F$1:$P$49</definedName>
    <definedName function="false" hidden="false" localSheetId="8" name="ExternalData_944" vbProcedure="false">BigCh!$F$1:$P$49</definedName>
    <definedName function="false" hidden="false" localSheetId="8" name="ExternalData_945" vbProcedure="false">BigCh!$F$1:$P$49</definedName>
    <definedName function="false" hidden="false" localSheetId="8" name="ExternalData_946" vbProcedure="false">BigCh!$F$1:$P$49</definedName>
    <definedName function="false" hidden="false" localSheetId="8" name="ExternalData_947" vbProcedure="false">BigCh!$F$1:$P$49</definedName>
    <definedName function="false" hidden="false" localSheetId="8" name="ExternalData_948" vbProcedure="false">BigCh!$F$1:$P$49</definedName>
    <definedName function="false" hidden="false" localSheetId="8" name="ExternalData_949" vbProcedure="false">BigCh!$F$1:$Z$60</definedName>
    <definedName function="false" hidden="false" localSheetId="8" name="ExternalData_95" vbProcedure="false">BigCh!$F$1:$Z$60</definedName>
    <definedName function="false" hidden="false" localSheetId="8" name="ExternalData_950" vbProcedure="false">BigCh!$F$1:$Z$60</definedName>
    <definedName function="false" hidden="false" localSheetId="8" name="ExternalData_951" vbProcedure="false">BigCh!$F$1:$Z$60</definedName>
    <definedName function="false" hidden="false" localSheetId="8" name="ExternalData_952" vbProcedure="false">BigCh!$F$1:$Z$60</definedName>
    <definedName function="false" hidden="false" localSheetId="8" name="ExternalData_953" vbProcedure="false">BigCh!$F$1:$Z$60</definedName>
    <definedName function="false" hidden="false" localSheetId="8" name="ExternalData_954" vbProcedure="false">BigCh!$F$1:$Z$60</definedName>
    <definedName function="false" hidden="false" localSheetId="8" name="ExternalData_955" vbProcedure="false">BigCh!$F$1:$Z$60</definedName>
    <definedName function="false" hidden="false" localSheetId="8" name="ExternalData_956" vbProcedure="false">BigCh!$F$1:$Z$60</definedName>
    <definedName function="false" hidden="false" localSheetId="8" name="ExternalData_957" vbProcedure="false">BigCh!$F$1:$Z$60</definedName>
    <definedName function="false" hidden="false" localSheetId="8" name="ExternalData_958" vbProcedure="false">BigCh!$F$1:$Z$60</definedName>
    <definedName function="false" hidden="false" localSheetId="8" name="ExternalData_959" vbProcedure="false">BigCh!$F$1:$Z$60</definedName>
    <definedName function="false" hidden="false" localSheetId="8" name="ExternalData_96" vbProcedure="false">BigCh!$F$1:$Z$60</definedName>
    <definedName function="false" hidden="false" localSheetId="8" name="ExternalData_960" vbProcedure="false">BigCh!$F$1:$Z$60</definedName>
    <definedName function="false" hidden="false" localSheetId="8" name="ExternalData_961" vbProcedure="false">BigCh!$F$1:$Z$60</definedName>
    <definedName function="false" hidden="false" localSheetId="8" name="ExternalData_962" vbProcedure="false">BigCh!$F$1:$Z$60</definedName>
    <definedName function="false" hidden="false" localSheetId="8" name="ExternalData_963" vbProcedure="false">BigCh!$F$1:$Z$60</definedName>
    <definedName function="false" hidden="false" localSheetId="8" name="ExternalData_964" vbProcedure="false">BigCh!$F$1:$Z$60</definedName>
    <definedName function="false" hidden="false" localSheetId="8" name="ExternalData_965" vbProcedure="false">BigCh!$F$1:$Z$60</definedName>
    <definedName function="false" hidden="false" localSheetId="8" name="ExternalData_966" vbProcedure="false">BigCh!$F$1:$Z$60</definedName>
    <definedName function="false" hidden="false" localSheetId="8" name="ExternalData_967" vbProcedure="false">BigCh!$F$1:$Z$60</definedName>
    <definedName function="false" hidden="false" localSheetId="8" name="ExternalData_968" vbProcedure="false">BigCh!$F$1:$Z$60</definedName>
    <definedName function="false" hidden="false" localSheetId="8" name="ExternalData_969" vbProcedure="false">BigCh!$F$1:$Z$60</definedName>
    <definedName function="false" hidden="false" localSheetId="8" name="ExternalData_97" vbProcedure="false">BigCh!$F$1:$P$49</definedName>
    <definedName function="false" hidden="false" localSheetId="8" name="ExternalData_970" vbProcedure="false">BigCh!$F$1:$Z$60</definedName>
    <definedName function="false" hidden="false" localSheetId="8" name="ExternalData_971" vbProcedure="false">BigCh!$F$1:$P$49</definedName>
    <definedName function="false" hidden="false" localSheetId="8" name="ExternalData_972" vbProcedure="false">BigCh!$F$1:$Z$60</definedName>
    <definedName function="false" hidden="false" localSheetId="8" name="ExternalData_973" vbProcedure="false">BigCh!$F$1:$Z$60</definedName>
    <definedName function="false" hidden="false" localSheetId="8" name="ExternalData_974" vbProcedure="false">BigCh!$F$1:$Z$60</definedName>
    <definedName function="false" hidden="false" localSheetId="8" name="ExternalData_975" vbProcedure="false">BigCh!$F$1:$Z$60</definedName>
    <definedName function="false" hidden="false" localSheetId="8" name="ExternalData_976" vbProcedure="false">BigCh!$F$1:$Z$60</definedName>
    <definedName function="false" hidden="false" localSheetId="8" name="ExternalData_977" vbProcedure="false">BigCh!$F$1:$Z$60</definedName>
    <definedName function="false" hidden="false" localSheetId="8" name="ExternalData_978" vbProcedure="false">BigCh!$F$1:$Z$60</definedName>
    <definedName function="false" hidden="false" localSheetId="8" name="ExternalData_979" vbProcedure="false">BigCh!$F$1:$Z$60</definedName>
    <definedName function="false" hidden="false" localSheetId="8" name="ExternalData_98" vbProcedure="false">BigCh!$F$1:$Z$60</definedName>
    <definedName function="false" hidden="false" localSheetId="8" name="ExternalData_980" vbProcedure="false">BigCh!$F$1:$Z$60</definedName>
    <definedName function="false" hidden="false" localSheetId="8" name="ExternalData_981" vbProcedure="false">BigCh!$F$1:$Z$60</definedName>
    <definedName function="false" hidden="false" localSheetId="8" name="ExternalData_982" vbProcedure="false">BigCh!$F$1:$Z$60</definedName>
    <definedName function="false" hidden="false" localSheetId="8" name="ExternalData_983" vbProcedure="false">BigCh!$F$1:$Z$60</definedName>
    <definedName function="false" hidden="false" localSheetId="8" name="ExternalData_984" vbProcedure="false">BigCh!$F$1:$P$49</definedName>
    <definedName function="false" hidden="false" localSheetId="8" name="ExternalData_985" vbProcedure="false">BigCh!$F$1:$P$49</definedName>
    <definedName function="false" hidden="false" localSheetId="8" name="ExternalData_986" vbProcedure="false">BigCh!$F$1:$P$49</definedName>
    <definedName function="false" hidden="false" localSheetId="8" name="ExternalData_987" vbProcedure="false">BigCh!$F$1:$P$49</definedName>
    <definedName function="false" hidden="false" localSheetId="8" name="ExternalData_988" vbProcedure="false">BigCh!$F$1:$P$49</definedName>
    <definedName function="false" hidden="false" localSheetId="8" name="ExternalData_989" vbProcedure="false">BigCh!$F$1:$P$49</definedName>
    <definedName function="false" hidden="false" localSheetId="8" name="ExternalData_99" vbProcedure="false">BigCh!$F$1:$Z$60</definedName>
    <definedName function="false" hidden="false" localSheetId="8" name="ExternalData_990" vbProcedure="false">BigCh!$F$1:$Z$60</definedName>
    <definedName function="false" hidden="false" localSheetId="8" name="ExternalData_991" vbProcedure="false">BigCh!$F$1:$Z$60</definedName>
    <definedName function="false" hidden="false" localSheetId="8" name="ExternalData_992" vbProcedure="false">BigCh!$F$1:$Z$60</definedName>
    <definedName function="false" hidden="false" localSheetId="8" name="ExternalData_993" vbProcedure="false">BigCh!$F$1:$Z$60</definedName>
    <definedName function="false" hidden="false" localSheetId="8" name="ExternalData_994" vbProcedure="false">BigCh!$F$1:$Z$60</definedName>
    <definedName function="false" hidden="false" localSheetId="8" name="ExternalData_995" vbProcedure="false">BigCh!$F$1:$Z$60</definedName>
    <definedName function="false" hidden="false" localSheetId="8" name="ExternalData_996" vbProcedure="false">BigCh!$F$1:$Z$60</definedName>
    <definedName function="false" hidden="false" localSheetId="8" name="ExternalData_997" vbProcedure="false">BigCh!$F$1:$Z$60</definedName>
    <definedName function="false" hidden="false" localSheetId="8" name="ExternalData_998" vbProcedure="false">BigCh!$F$1:$Z$60</definedName>
    <definedName function="false" hidden="false" localSheetId="8" name="ExternalData_999" vbProcedure="false">BigCh!$F$1:$Z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579">
  <si>
    <t xml:space="preserve">BMW Method CAGR Charting Spreadsheets</t>
  </si>
  <si>
    <t xml:space="preserve">SliceDice_KCv2.xls      6/29/07</t>
  </si>
  <si>
    <t xml:space="preserve">Kathy Chaconas (Fafar on The Motley Fool)</t>
  </si>
  <si>
    <t xml:space="preserve">The BMW Method is a creation of BuildMWell, a respected poster at The Motley Fool.</t>
  </si>
  <si>
    <t xml:space="preserve">To find out more about this method, go to the BMW Method board:</t>
  </si>
  <si>
    <t xml:space="preserve">http://boards.fool.com/Messages.asp?mid=25006147&amp;bid=116681</t>
  </si>
  <si>
    <t xml:space="preserve">CHARTS tab</t>
  </si>
  <si>
    <t xml:space="preserve">The Charts worksheet is similar to the no-longer-working one written by Jim </t>
  </si>
  <si>
    <t xml:space="preserve">Mueller (TMFGebinr).  It plots stock price against High/Low/Avg CAGR.</t>
  </si>
  <si>
    <t xml:space="preserve">Additions/Changes</t>
  </si>
  <si>
    <t xml:space="preserve">1)</t>
  </si>
  <si>
    <t xml:space="preserve">User can update existing chart.</t>
  </si>
  <si>
    <t xml:space="preserve">2)</t>
  </si>
  <si>
    <t xml:space="preserve">A routine to move back to the last non-holiday Weekday</t>
  </si>
  <si>
    <t xml:space="preserve">   of the month, not just the last day of the month. </t>
  </si>
  <si>
    <t xml:space="preserve">3)</t>
  </si>
  <si>
    <t xml:space="preserve">Color matching the CAGR lines and CAGR input numbers</t>
  </si>
  <si>
    <t xml:space="preserve">   to make it easier to identify what you're looking at.</t>
  </si>
  <si>
    <t xml:space="preserve">4)</t>
  </si>
  <si>
    <t xml:space="preserve">Allow user control of the Y axis Max/Min  and hash mark values </t>
  </si>
  <si>
    <t xml:space="preserve">   to make the chart easier to read.</t>
  </si>
  <si>
    <t xml:space="preserve">keep scrolling :)</t>
  </si>
  <si>
    <t xml:space="preserve">5)</t>
  </si>
  <si>
    <t xml:space="preserve">Added a button to run the charts</t>
  </si>
  <si>
    <t xml:space="preserve">6)</t>
  </si>
  <si>
    <t xml:space="preserve">Allow query for BRK.A and BRK.B</t>
  </si>
  <si>
    <t xml:space="preserve">7)</t>
  </si>
  <si>
    <t xml:space="preserve">Changed so stocks with shorter history display properly.</t>
  </si>
  <si>
    <t xml:space="preserve"> 8)</t>
  </si>
  <si>
    <t xml:space="preserve">Added some dividend info. from Yahoo</t>
  </si>
  <si>
    <t xml:space="preserve">9)</t>
  </si>
  <si>
    <t xml:space="preserve">Added a Log Chart</t>
  </si>
  <si>
    <t xml:space="preserve">SliceDice tab</t>
  </si>
  <si>
    <t xml:space="preserve">I made this worksheet to do 2 things:</t>
  </si>
  <si>
    <t xml:space="preserve">1) Let the user draw CAGRs based on a subset of the price data plotted.</t>
  </si>
  <si>
    <t xml:space="preserve">2) Show BMW's Slice &amp; Dice method.</t>
  </si>
  <si>
    <t xml:space="preserve">Please read the notes at the bottom of the ClickChart worksheet.</t>
  </si>
  <si>
    <t xml:space="preserve">Spreadsheet facts</t>
  </si>
  <si>
    <t xml:space="preserve">This was written with XP Home and Excel 2002. I make no</t>
  </si>
  <si>
    <t xml:space="preserve">guarantee that it will work with any other versions.  If you have problems</t>
  </si>
  <si>
    <t xml:space="preserve">using another version of Windows or Excel, let me know </t>
  </si>
  <si>
    <t xml:space="preserve">and I'll see if I can fix it, but I don't promise anything! </t>
  </si>
  <si>
    <t xml:space="preserve">What's Going on Behind the Scenes?</t>
  </si>
  <si>
    <t xml:space="preserve">The VBA Macros that run behind the spreadsheet do the following:</t>
  </si>
  <si>
    <t xml:space="preserve">1) Get the ticker symbol, To and From dates.  Max: 50 years</t>
  </si>
  <si>
    <t xml:space="preserve">2) Gets Yahoo Dividend info.</t>
  </si>
  <si>
    <t xml:space="preserve">3) Downloads up to 10 years from MSN in one batch. I'm using the monthly</t>
  </si>
  <si>
    <t xml:space="preserve">    closing dates and data is not dividend-adjusted.</t>
  </si>
  <si>
    <t xml:space="preserve">4) If the date range is &gt; 10 years, then download--mo-by-mo (slowww)--</t>
  </si>
  <si>
    <t xml:space="preserve">    available data from Big Charts. Again, not dividend-adjusted.</t>
  </si>
  <si>
    <t xml:space="preserve">5) Tell Excel which ranges of data to plot on the charts.</t>
  </si>
  <si>
    <t xml:space="preserve">If you got a lot of history from Big Charts, do yourself a favor and save the spreadsheet.</t>
  </si>
  <si>
    <t xml:space="preserve">Keep Scrolling  :)</t>
  </si>
  <si>
    <t xml:space="preserve">You can use the Update Button from then on and it will be much faster.</t>
  </si>
  <si>
    <t xml:space="preserve">General Notes</t>
  </si>
  <si>
    <t xml:space="preserve">1) Don't worry about knowing the exact start of history for a stock.  EG, If you put in 30 years</t>
  </si>
  <si>
    <t xml:space="preserve">and there's only 25 years of history, the program will handle it.  </t>
  </si>
  <si>
    <t xml:space="preserve">2) I have frozen parts of the chart pages. If you don't like that, click </t>
  </si>
  <si>
    <t xml:space="preserve">    Window/Unfreeze.</t>
  </si>
  <si>
    <t xml:space="preserve">3) Log Charts: If the Other1 and Other 2 CAGRs are not filled in, you'll get an error message</t>
  </si>
  <si>
    <t xml:space="preserve">    from Excel about zero and negative values when you scroll down to the Log Chart.  </t>
  </si>
  <si>
    <t xml:space="preserve">    It's annoying, but doesn't stop the charting.  Fill those CAGR in</t>
  </si>
  <si>
    <t xml:space="preserve">    and the message goes away.</t>
  </si>
  <si>
    <t xml:space="preserve">4) I do not plot prices less than $1 on a log chart (haven't figured it out).  This may cause</t>
  </si>
  <si>
    <t xml:space="preserve">    prices to start plotting in an unexpected place. </t>
  </si>
  <si>
    <t xml:space="preserve">**</t>
  </si>
  <si>
    <t xml:space="preserve">5) Do NOT delete the CAGR lines on any chart.  If you don't want to see Other1 or Other2</t>
  </si>
  <si>
    <t xml:space="preserve">    on SliceDice, put your cursor in the CAGR cell and hit backspace.  The formula will  </t>
  </si>
  <si>
    <t xml:space="preserve">    be put back in when you go through the Enter CAGR process again.</t>
  </si>
  <si>
    <t xml:space="preserve">6) SliceDice Trend Lines: To delete an existing line, Click to redraw but then click cancel.</t>
  </si>
  <si>
    <t xml:space="preserve">7) There are notes on the SliceDice sheet. Please Scroll down and read them.</t>
  </si>
  <si>
    <t xml:space="preserve"> </t>
  </si>
  <si>
    <r>
      <rPr>
        <sz val="10"/>
        <rFont val="Arial"/>
        <family val="0"/>
      </rPr>
      <t xml:space="preserve">Please read ABOUT CHARTING worksheet notes before starting for the 1st time. </t>
    </r>
    <r>
      <rPr>
        <b val="true"/>
        <vertAlign val="superscript"/>
        <sz val="12"/>
        <color rgb="FFFF00FF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Ticker Symbol</t>
    </r>
    <r>
      <rPr>
        <sz val="10"/>
        <rFont val="Arial"/>
        <family val="0"/>
      </rPr>
      <t xml:space="preserve">:</t>
    </r>
  </si>
  <si>
    <t xml:space="preserve">MRK</t>
  </si>
  <si>
    <t xml:space="preserve">30 yrs ago:</t>
  </si>
  <si>
    <t xml:space="preserve">Chart Dates:</t>
  </si>
  <si>
    <r>
      <rPr>
        <sz val="10"/>
        <rFont val="Arial"/>
        <family val="0"/>
      </rPr>
      <t xml:space="preserve">Enter most recent date (mm/</t>
    </r>
    <r>
      <rPr>
        <b val="true"/>
        <sz val="10"/>
        <color rgb="FFFF0000"/>
        <rFont val="Arial"/>
        <family val="2"/>
      </rPr>
      <t xml:space="preserve">01</t>
    </r>
    <r>
      <rPr>
        <sz val="10"/>
        <rFont val="Arial"/>
        <family val="0"/>
      </rPr>
      <t xml:space="preserve">/yy)</t>
    </r>
  </si>
  <si>
    <t xml:space="preserve">TO:</t>
  </si>
  <si>
    <t xml:space="preserve">25 yrs ago:</t>
  </si>
  <si>
    <t xml:space="preserve">Enter oldest date (mm/dd/yy) (up to 50 years ago, not validated)</t>
  </si>
  <si>
    <t xml:space="preserve">FROM:</t>
  </si>
  <si>
    <t xml:space="preserve">Plotting: (*)</t>
  </si>
  <si>
    <t xml:space="preserve">20 yrs ago:</t>
  </si>
  <si>
    <r>
      <rPr>
        <sz val="10"/>
        <rFont val="Arial"/>
        <family val="0"/>
      </rPr>
      <t xml:space="preserve">Charts tab: Plot Calculated Avg/High/Low CAGRs automatically ? (yes/no) </t>
    </r>
    <r>
      <rPr>
        <b val="true"/>
        <vertAlign val="superscript"/>
        <sz val="12"/>
        <color rgb="FFFF00FF"/>
        <rFont val="Arial"/>
        <family val="2"/>
      </rPr>
      <t xml:space="preserve">2</t>
    </r>
  </si>
  <si>
    <t xml:space="preserve">yes</t>
  </si>
  <si>
    <t xml:space="preserve">16 yrs ago:</t>
  </si>
  <si>
    <t xml:space="preserve">Clicking:</t>
  </si>
  <si>
    <t xml:space="preserve">Be sure to hit Enter or Tab after last response or clicking won't work.</t>
  </si>
  <si>
    <t xml:space="preserve">10 yrs ago:</t>
  </si>
  <si>
    <t xml:space="preserve">Updating:</t>
  </si>
  <si>
    <r>
      <rPr>
        <sz val="10"/>
        <rFont val="Arial"/>
        <family val="0"/>
      </rPr>
      <t xml:space="preserve">Important: Read note </t>
    </r>
    <r>
      <rPr>
        <b val="true"/>
        <sz val="12"/>
        <color rgb="FFFF00FF"/>
        <rFont val="Arial"/>
        <family val="2"/>
      </rPr>
      <t xml:space="preserve">3</t>
    </r>
    <r>
      <rPr>
        <sz val="10"/>
        <rFont val="Arial"/>
        <family val="0"/>
      </rPr>
      <t xml:space="preserve">  below before hitting Update Button!!!!!</t>
    </r>
  </si>
  <si>
    <t xml:space="preserve">NOTES:</t>
  </si>
  <si>
    <r>
      <rPr>
        <b val="true"/>
        <sz val="12"/>
        <color rgb="FFFF00FF"/>
        <rFont val="Arial"/>
        <family val="2"/>
      </rPr>
      <t xml:space="preserve">1</t>
    </r>
    <r>
      <rPr>
        <sz val="10"/>
        <rFont val="Arial"/>
        <family val="0"/>
      </rPr>
      <t xml:space="preserve">   Created in Excel 2002. Analysis ToolPak, VBA Toolpak, and MSN Stockquote Functions Addins must be installed.</t>
    </r>
  </si>
  <si>
    <t xml:space="preserve">     To install , from Microsoft Excel, pull down the "Tools" menu and select "Add-Ins." </t>
  </si>
  <si>
    <t xml:space="preserve">     From the Add-Ins window, check the appropriate boxes. You may need your Microsoft Office installation CD to add ToolPaks.</t>
  </si>
  <si>
    <t xml:space="preserve">     Excel 2003 and above may not require Stockquote Addins.</t>
  </si>
  <si>
    <r>
      <rPr>
        <b val="true"/>
        <sz val="12"/>
        <color rgb="FFFF00FF"/>
        <rFont val="Arial"/>
        <family val="2"/>
      </rPr>
      <t xml:space="preserve">2</t>
    </r>
    <r>
      <rPr>
        <sz val="10"/>
        <rFont val="Arial"/>
        <family val="0"/>
      </rPr>
      <t xml:space="preserve"> Charts Sheet: If you've already adjusted the CAGRs for this stock, and want to keep them as is, say "No". </t>
    </r>
  </si>
  <si>
    <t xml:space="preserve">       CAGR note: When plotted, these lines may look way off if the High or Low CAGR occurs early in the price history.</t>
  </si>
  <si>
    <t xml:space="preserve">       Adjust as necessary on the Charts worksheet. Remember, if you adjust High and/or Low, you'll have to adjust the AVG too.</t>
  </si>
  <si>
    <r>
      <rPr>
        <b val="true"/>
        <sz val="12"/>
        <color rgb="FFFF00FF"/>
        <rFont val="Arial"/>
        <family val="2"/>
      </rPr>
      <t xml:space="preserve">3</t>
    </r>
    <r>
      <rPr>
        <b val="true"/>
        <sz val="10"/>
        <color rgb="FFFFFF00"/>
        <rFont val="Arial"/>
        <family val="2"/>
      </rPr>
      <t xml:space="preserve"> Do NOT Change the TO Date.</t>
    </r>
    <r>
      <rPr>
        <sz val="10"/>
        <rFont val="Arial"/>
        <family val="0"/>
      </rPr>
      <t xml:space="preserve"> The program will update from that date to the present. If you change it, your data will get messed up.</t>
    </r>
  </si>
  <si>
    <t xml:space="preserve">      Update only works when the gap is under 10 years because of MSN's downloading restriction.</t>
  </si>
  <si>
    <t xml:space="preserve">don't delete!</t>
  </si>
  <si>
    <t xml:space="preserve">Valid entries:</t>
  </si>
  <si>
    <t xml:space="preserve">no</t>
  </si>
  <si>
    <t xml:space="preserve">Click Chart / Slice &amp; Dice</t>
  </si>
  <si>
    <t xml:space="preserve">If Returned to AVG from Current in:</t>
  </si>
  <si>
    <t xml:space="preserve">avg</t>
  </si>
  <si>
    <t xml:space="preserve">Monthly</t>
  </si>
  <si>
    <t xml:space="preserve"># of years</t>
  </si>
  <si>
    <t xml:space="preserve">Current CAGR</t>
  </si>
  <si>
    <t xml:space="preserve">Low CAGR</t>
  </si>
  <si>
    <t xml:space="preserve">High CAGR</t>
  </si>
  <si>
    <t xml:space="preserve">Avg CAGR</t>
  </si>
  <si>
    <t xml:space="preserve">Other CAGR #1</t>
  </si>
  <si>
    <t xml:space="preserve">Other CAGR #2</t>
  </si>
  <si>
    <t xml:space="preserve">S&amp;D Lines</t>
  </si>
  <si>
    <t xml:space="preserve">S&amp;D Date</t>
  </si>
  <si>
    <t xml:space="preserve">TREND1</t>
  </si>
  <si>
    <t xml:space="preserve">TREND2</t>
  </si>
  <si>
    <t xml:space="preserve">T1 YRs</t>
  </si>
  <si>
    <t xml:space="preserve">T2 YRs</t>
  </si>
  <si>
    <t xml:space="preserve">subset of data</t>
  </si>
  <si>
    <t xml:space="preserve">LOGEST array</t>
  </si>
  <si>
    <t xml:space="preserve">Yr Chart</t>
  </si>
  <si>
    <t xml:space="preserve">Yrs</t>
  </si>
  <si>
    <t xml:space="preserve">$</t>
  </si>
  <si>
    <t xml:space="preserve">%</t>
  </si>
  <si>
    <t xml:space="preserve">CAGR</t>
  </si>
  <si>
    <t xml:space="preserve">Date</t>
  </si>
  <si>
    <t xml:space="preserve">Price</t>
  </si>
  <si>
    <t xml:space="preserve">Price Points</t>
  </si>
  <si>
    <t xml:space="preserve">future</t>
  </si>
  <si>
    <t xml:space="preserve">YRFRAC</t>
  </si>
  <si>
    <t xml:space="preserve">m=slope</t>
  </si>
  <si>
    <t xml:space="preserve">b</t>
  </si>
  <si>
    <t xml:space="preserve">Sub</t>
  </si>
  <si>
    <t xml:space="preserve">From</t>
  </si>
  <si>
    <t xml:space="preserve">To</t>
  </si>
  <si>
    <t xml:space="preserve">DateDiff</t>
  </si>
  <si>
    <t xml:space="preserve">Current</t>
  </si>
  <si>
    <t xml:space="preserve">Get Serial Max Date</t>
  </si>
  <si>
    <t xml:space="preserve">Avg</t>
  </si>
  <si>
    <t xml:space="preserve">Low</t>
  </si>
  <si>
    <t xml:space="preserve">Get Regular Date</t>
  </si>
  <si>
    <t xml:space="preserve">High</t>
  </si>
  <si>
    <t xml:space="preserve">Other1</t>
  </si>
  <si>
    <t xml:space="preserve">Other2</t>
  </si>
  <si>
    <t xml:space="preserve">Data rows downloaded</t>
  </si>
  <si>
    <t xml:space="preserve">S&amp;D Min Lin</t>
  </si>
  <si>
    <t xml:space="preserve">Last used row</t>
  </si>
  <si>
    <t xml:space="preserve">S&amp;D Max Lin</t>
  </si>
  <si>
    <t xml:space="preserve">Datediff</t>
  </si>
  <si>
    <r>
      <rPr>
        <sz val="10"/>
        <rFont val="Arial"/>
        <family val="0"/>
      </rPr>
      <t xml:space="preserve">Cell address for last </t>
    </r>
    <r>
      <rPr>
        <b val="true"/>
        <sz val="10"/>
        <rFont val="Arial"/>
        <family val="2"/>
      </rPr>
      <t xml:space="preserve">Date</t>
    </r>
    <r>
      <rPr>
        <sz val="10"/>
        <rFont val="Arial"/>
        <family val="0"/>
      </rPr>
      <t xml:space="preserve">:</t>
    </r>
  </si>
  <si>
    <t xml:space="preserve">S&amp;D Min Log</t>
  </si>
  <si>
    <t xml:space="preserve">Trend1</t>
  </si>
  <si>
    <t xml:space="preserve">S&amp;D Max Log</t>
  </si>
  <si>
    <t xml:space="preserve">Trend2</t>
  </si>
  <si>
    <t xml:space="preserve">Trend3</t>
  </si>
  <si>
    <r>
      <rPr>
        <sz val="10"/>
        <rFont val="Arial"/>
        <family val="2"/>
      </rPr>
      <t xml:space="preserve">Cell address fo</t>
    </r>
    <r>
      <rPr>
        <b val="true"/>
        <sz val="10"/>
        <rFont val="Arial"/>
        <family val="2"/>
      </rPr>
      <t xml:space="preserve">r Last Price:</t>
    </r>
  </si>
  <si>
    <t xml:space="preserve">Trend4</t>
  </si>
  <si>
    <t xml:space="preserve">Slice &amp; Dice</t>
  </si>
  <si>
    <r>
      <rPr>
        <sz val="10"/>
        <rFont val="Arial"/>
        <family val="2"/>
      </rPr>
      <t xml:space="preserve">Cell address for last </t>
    </r>
    <r>
      <rPr>
        <b val="true"/>
        <sz val="10"/>
        <rFont val="Arial"/>
        <family val="2"/>
      </rPr>
      <t xml:space="preserve">Avg. CAGR</t>
    </r>
  </si>
  <si>
    <t xml:space="preserve">Period</t>
  </si>
  <si>
    <r>
      <rPr>
        <sz val="10"/>
        <rFont val="Arial"/>
        <family val="2"/>
      </rPr>
      <t xml:space="preserve">Cell address for last </t>
    </r>
    <r>
      <rPr>
        <b val="true"/>
        <sz val="10"/>
        <rFont val="Arial"/>
        <family val="2"/>
      </rPr>
      <t xml:space="preserve">Mo. CAGR </t>
    </r>
  </si>
  <si>
    <t xml:space="preserve">(used in AVG logest)</t>
  </si>
  <si>
    <t xml:space="preserve">P10</t>
  </si>
  <si>
    <t xml:space="preserve">P9</t>
  </si>
  <si>
    <t xml:space="preserve">P8</t>
  </si>
  <si>
    <t xml:space="preserve">P7</t>
  </si>
  <si>
    <t xml:space="preserve">P6</t>
  </si>
  <si>
    <t xml:space="preserve">P5</t>
  </si>
  <si>
    <t xml:space="preserve">P4</t>
  </si>
  <si>
    <t xml:space="preserve">P3</t>
  </si>
  <si>
    <t xml:space="preserve">P2</t>
  </si>
  <si>
    <t xml:space="preserve">P1</t>
  </si>
  <si>
    <r>
      <rPr>
        <sz val="10"/>
        <rFont val="Arial"/>
        <family val="0"/>
      </rPr>
      <t xml:space="preserve">Cell address for last </t>
    </r>
    <r>
      <rPr>
        <b val="true"/>
        <sz val="10"/>
        <rFont val="Arial"/>
        <family val="2"/>
      </rPr>
      <t xml:space="preserve"># of Years</t>
    </r>
    <r>
      <rPr>
        <sz val="10"/>
        <rFont val="Arial"/>
        <family val="0"/>
      </rPr>
      <t xml:space="preserve">:</t>
    </r>
  </si>
  <si>
    <t xml:space="preserve">User-selected last rows</t>
  </si>
  <si>
    <t xml:space="preserve">Date col</t>
  </si>
  <si>
    <t xml:space="preserve">1-2</t>
  </si>
  <si>
    <t xml:space="preserve">2-3</t>
  </si>
  <si>
    <t xml:space="preserve">Mo Cagr</t>
  </si>
  <si>
    <t xml:space="preserve">3-4</t>
  </si>
  <si>
    <t xml:space="preserve"># of Years</t>
  </si>
  <si>
    <t xml:space="preserve">4-5</t>
  </si>
  <si>
    <t xml:space="preserve">Avg frac </t>
  </si>
  <si>
    <t xml:space="preserve">5-6</t>
  </si>
  <si>
    <t xml:space="preserve">6-7</t>
  </si>
  <si>
    <t xml:space="preserve">Trend row to start projection</t>
  </si>
  <si>
    <t xml:space="preserve">7-8</t>
  </si>
  <si>
    <t xml:space="preserve">8-9</t>
  </si>
  <si>
    <t xml:space="preserve">9-10</t>
  </si>
  <si>
    <t xml:space="preserve">1-3</t>
  </si>
  <si>
    <t xml:space="preserve">2-4</t>
  </si>
  <si>
    <t xml:space="preserve">3-5</t>
  </si>
  <si>
    <t xml:space="preserve">4-6</t>
  </si>
  <si>
    <t xml:space="preserve">5-7</t>
  </si>
  <si>
    <t xml:space="preserve">6-8</t>
  </si>
  <si>
    <t xml:space="preserve">7-9</t>
  </si>
  <si>
    <t xml:space="preserve">8-10</t>
  </si>
  <si>
    <t xml:space="preserve">1-4</t>
  </si>
  <si>
    <t xml:space="preserve">2-5</t>
  </si>
  <si>
    <t xml:space="preserve">3-6</t>
  </si>
  <si>
    <t xml:space="preserve">4-7</t>
  </si>
  <si>
    <t xml:space="preserve">5-8</t>
  </si>
  <si>
    <t xml:space="preserve">6-9</t>
  </si>
  <si>
    <t xml:space="preserve">7-10</t>
  </si>
  <si>
    <t xml:space="preserve">1-5</t>
  </si>
  <si>
    <t xml:space="preserve">2-6</t>
  </si>
  <si>
    <t xml:space="preserve">3-7</t>
  </si>
  <si>
    <t xml:space="preserve">4-8</t>
  </si>
  <si>
    <t xml:space="preserve">5-9</t>
  </si>
  <si>
    <t xml:space="preserve">6-10</t>
  </si>
  <si>
    <t xml:space="preserve">All</t>
  </si>
  <si>
    <t xml:space="preserve">Drag whichever chart you prefer to the top and drag the other below the S&amp;D table.</t>
  </si>
  <si>
    <r>
      <rPr>
        <sz val="10"/>
        <rFont val="Arial"/>
        <family val="0"/>
      </rPr>
      <t xml:space="preserve">Creating CAGR lines: Rest your mouse on the </t>
    </r>
    <r>
      <rPr>
        <sz val="10"/>
        <color rgb="FF0000FF"/>
        <rFont val="Arial"/>
        <family val="2"/>
      </rPr>
      <t xml:space="preserve">Price</t>
    </r>
    <r>
      <rPr>
        <sz val="10"/>
        <rFont val="Arial"/>
        <family val="0"/>
      </rPr>
      <t xml:space="preserve"> Series.  See the correct</t>
    </r>
  </si>
  <si>
    <t xml:space="preserve">   month/year/price before clicking!</t>
  </si>
  <si>
    <t xml:space="preserve">If Enter or Draw Buttons won't work, click over to Charts page and then back again.  Then click Enter or Draw button.</t>
  </si>
  <si>
    <t xml:space="preserve">AVG CAGR is calculated by averaging the High and Low CAGRs.  Excel's LOGEST function</t>
  </si>
  <si>
    <t xml:space="preserve">doesn't really work in this case because by drawing your own lines you're knocking out points that would be accounted for by LOGEST</t>
  </si>
  <si>
    <t xml:space="preserve">If you know how to create the average in a more statistically valid way, please let me know!</t>
  </si>
  <si>
    <t xml:space="preserve">Slice&amp;Dice periods work from the present back. Charts 15+ years have 5-year periods. Charts &lt;15 years have 3-year periods.</t>
  </si>
  <si>
    <t xml:space="preserve">     Exception: the oldest period may have less…the remainder</t>
  </si>
  <si>
    <t xml:space="preserve">Do NOT delete chart lines.  To get rid of a CAGR line, click on the CAGR % and backspace. It will drop the line to the bottom of the chart.</t>
  </si>
  <si>
    <t xml:space="preserve">Yes, I'm hiding things under the charts! Don't delete them; they are necessary.</t>
  </si>
  <si>
    <t xml:space="preserve">AND…. On line 1, under the top chart, are the IF THIS RETURNED TO AVERAGE TODAY prices.</t>
  </si>
  <si>
    <t xml:space="preserve">Click and drag the chart to see them.</t>
  </si>
  <si>
    <t xml:space="preserve">Merck &amp; Co Inc</t>
  </si>
  <si>
    <t xml:space="preserve"> Low CAGR</t>
  </si>
  <si>
    <t xml:space="preserve">Trail/Forward Div</t>
  </si>
  <si>
    <t xml:space="preserve">User-Entered CAGR:</t>
  </si>
  <si>
    <t xml:space="preserve">$1.52 / $1.52</t>
  </si>
  <si>
    <t xml:space="preserve">since start</t>
  </si>
  <si>
    <r>
      <rPr>
        <b val="true"/>
        <sz val="10"/>
        <rFont val="Arial"/>
        <family val="2"/>
      </rPr>
      <t xml:space="preserve">Calculated CAGR (</t>
    </r>
    <r>
      <rPr>
        <b val="true"/>
        <sz val="10"/>
        <color rgb="FFFFFF00"/>
        <rFont val="Arial"/>
        <family val="2"/>
      </rPr>
      <t xml:space="preserve">don't change</t>
    </r>
    <r>
      <rPr>
        <b val="true"/>
        <sz val="10"/>
        <rFont val="Arial"/>
        <family val="2"/>
      </rPr>
      <t xml:space="preserve">):</t>
    </r>
  </si>
  <si>
    <t xml:space="preserve">3% / 3%</t>
  </si>
  <si>
    <t xml:space="preserve">If Returned to Avg Today:</t>
  </si>
  <si>
    <t xml:space="preserve">Ex-Div/ Last Div</t>
  </si>
  <si>
    <t xml:space="preserve">Projected Price 3 years from now:</t>
  </si>
  <si>
    <t xml:space="preserve">Get Serial Date</t>
  </si>
  <si>
    <t xml:space="preserve">Y Axis Max:</t>
  </si>
  <si>
    <t xml:space="preserve">Y Axis Min:</t>
  </si>
  <si>
    <t xml:space="preserve">Y Major Hash:</t>
  </si>
  <si>
    <t xml:space="preserve">Y Minor Hash:</t>
  </si>
  <si>
    <t xml:space="preserve">Last Linear </t>
  </si>
  <si>
    <t xml:space="preserve">Orig Linear</t>
  </si>
  <si>
    <r>
      <rPr>
        <sz val="10"/>
        <rFont val="Arial"/>
        <family val="0"/>
      </rPr>
      <t xml:space="preserve">Cell address for last </t>
    </r>
    <r>
      <rPr>
        <b val="true"/>
        <sz val="10"/>
        <rFont val="Arial"/>
        <family val="2"/>
      </rPr>
      <t xml:space="preserve">Price</t>
    </r>
    <r>
      <rPr>
        <sz val="10"/>
        <rFont val="Arial"/>
        <family val="0"/>
      </rPr>
      <t xml:space="preserve">:</t>
    </r>
  </si>
  <si>
    <t xml:space="preserve">Max Price:</t>
  </si>
  <si>
    <t xml:space="preserve">Min Price:</t>
  </si>
  <si>
    <t xml:space="preserve">Current Price:</t>
  </si>
  <si>
    <t xml:space="preserve">(used in AVG logest in col F)</t>
  </si>
  <si>
    <t xml:space="preserve">Downloaded History</t>
  </si>
  <si>
    <t xml:space="preserve">MSN To:</t>
  </si>
  <si>
    <t xml:space="preserve">MSN From:</t>
  </si>
  <si>
    <t xml:space="preserve">Big Charts From:</t>
  </si>
  <si>
    <t xml:space="preserve">Created/Updated:</t>
  </si>
  <si>
    <t xml:space="preserve">Linear Future Line</t>
  </si>
  <si>
    <t xml:space="preserve">Future:min</t>
  </si>
  <si>
    <t xml:space="preserve">          max</t>
  </si>
  <si>
    <t xml:space="preserve">Log Future Line</t>
  </si>
  <si>
    <t xml:space="preserve">FutureLine</t>
  </si>
  <si>
    <t xml:space="preserve"> min</t>
  </si>
  <si>
    <t xml:space="preserve">max</t>
  </si>
  <si>
    <t xml:space="preserve">EOM</t>
  </si>
  <si>
    <t xml:space="preserve">Query in C1:</t>
  </si>
  <si>
    <t xml:space="preserve">Yahoo Query in AA1</t>
  </si>
  <si>
    <t xml:space="preserve">MERCK AND CO INC (MRK)</t>
  </si>
  <si>
    <t xml:space="preserve">advertisement</t>
  </si>
  <si>
    <t xml:space="preserve">Last Weekday of Mo</t>
  </si>
  <si>
    <t xml:space="preserve">Open: 50.95 High: 50.95 Low: 49.47</t>
  </si>
  <si>
    <t xml:space="preserve">(do NOT change/</t>
  </si>
  <si>
    <t xml:space="preserve">Previous Close: 50.48</t>
  </si>
  <si>
    <t xml:space="preserve">clear A7 formula)</t>
  </si>
  <si>
    <t xml:space="preserve">Eastern Time</t>
  </si>
  <si>
    <t xml:space="preserve">Open</t>
  </si>
  <si>
    <t xml:space="preserve">Close</t>
  </si>
  <si>
    <t xml:space="preserve">Volume</t>
  </si>
  <si>
    <t xml:space="preserve">Query Start Mo</t>
  </si>
  <si>
    <t xml:space="preserve">Query Start Yr</t>
  </si>
  <si>
    <t xml:space="preserve">Query End Mo</t>
  </si>
  <si>
    <t xml:space="preserve">Query End Yr</t>
  </si>
  <si>
    <t xml:space="preserve">Data providers</t>
  </si>
  <si>
    <t xml:space="preserve">Data provided by Commodity Systems Inc. (CSI)</t>
  </si>
  <si>
    <t xml:space="preserve">Quotes supplied by ComStock, an Interactive Data company.</t>
  </si>
  <si>
    <t xml:space="preserve">FT Interactive Data an Interactive Data Company.</t>
  </si>
  <si>
    <t xml:space="preserve">Stock price data provided by Nomura Research Institute, Ltd. Quotes delayed 20 minutes.</t>
  </si>
  <si>
    <t xml:space="preserve">Page generated 6/29/2007 7:11 PM Eastern Time</t>
  </si>
  <si>
    <t xml:space="preserve">Update From </t>
  </si>
  <si>
    <t xml:space="preserve">Query in C1</t>
  </si>
  <si>
    <t xml:space="preserve">Update To</t>
  </si>
  <si>
    <t xml:space="preserve">Do NOT Change things</t>
  </si>
  <si>
    <t xml:space="preserve">In this Column.  Needed</t>
  </si>
  <si>
    <t xml:space="preserve">by Query.</t>
  </si>
  <si>
    <t xml:space="preserve">Query To Mo</t>
  </si>
  <si>
    <t xml:space="preserve">Query To Yr</t>
  </si>
  <si>
    <t xml:space="preserve">Query From Mo</t>
  </si>
  <si>
    <t xml:space="preserve">Query From Yr</t>
  </si>
  <si>
    <t xml:space="preserve">Stock Price History</t>
  </si>
  <si>
    <t xml:space="preserve">Beta:</t>
  </si>
  <si>
    <t xml:space="preserve">52-Week Change3:</t>
  </si>
  <si>
    <t xml:space="preserve">S&amp;P500 52-Week Change3:</t>
  </si>
  <si>
    <t xml:space="preserve">52-Week High (22-May-07)3:</t>
  </si>
  <si>
    <t xml:space="preserve">52-Week Low (13-Jul-06)3:</t>
  </si>
  <si>
    <t xml:space="preserve">50-Day Moving Average3:</t>
  </si>
  <si>
    <t xml:space="preserve">200-Day Moving Average3:</t>
  </si>
  <si>
    <t xml:space="preserve">Share Statistics </t>
  </si>
  <si>
    <t xml:space="preserve">Average Volume (3 month)3:</t>
  </si>
  <si>
    <t xml:space="preserve">Average Volume (10 day)3:</t>
  </si>
  <si>
    <t xml:space="preserve">Shares Outstanding:</t>
  </si>
  <si>
    <t xml:space="preserve">2.17B</t>
  </si>
  <si>
    <t xml:space="preserve">Float:</t>
  </si>
  <si>
    <t xml:space="preserve">2.05B</t>
  </si>
  <si>
    <t xml:space="preserve">% Held by Insiders4:</t>
  </si>
  <si>
    <t xml:space="preserve">% Held by Institutions4:</t>
  </si>
  <si>
    <t xml:space="preserve">Shares Short (as of 12-Jun-07)3:</t>
  </si>
  <si>
    <t xml:space="preserve">22.82M</t>
  </si>
  <si>
    <t xml:space="preserve">Short Ratio (as of 12-Jun-07)3:</t>
  </si>
  <si>
    <t xml:space="preserve">Short % of Float (as of 12-Jun-07)3:</t>
  </si>
  <si>
    <t xml:space="preserve">Shares Short (prior month)3:</t>
  </si>
  <si>
    <t xml:space="preserve">22.55M</t>
  </si>
  <si>
    <t xml:space="preserve">Dividends &amp; Splits</t>
  </si>
  <si>
    <t xml:space="preserve">Forward Annual Dividend Rate5:</t>
  </si>
  <si>
    <t xml:space="preserve">Forward Annual Dividend Yield5:</t>
  </si>
  <si>
    <t xml:space="preserve">Trailing Annual Dividend Rate3:</t>
  </si>
  <si>
    <t xml:space="preserve">Trailing Annual Dividend Yield3:</t>
  </si>
  <si>
    <t xml:space="preserve">5 Year Average Dividend Yield5:</t>
  </si>
  <si>
    <t xml:space="preserve">Payout Ratio5:</t>
  </si>
  <si>
    <t xml:space="preserve">Dividend Date3:</t>
  </si>
  <si>
    <t xml:space="preserve">Ex-Dividend Date5:</t>
  </si>
  <si>
    <t xml:space="preserve">Last Split Factor (new per old)2:</t>
  </si>
  <si>
    <t xml:space="preserve">Last Split Date3:</t>
  </si>
  <si>
    <t xml:space="preserve">BigCharts Dates</t>
  </si>
  <si>
    <t xml:space="preserve">BigCharts Prices</t>
  </si>
  <si>
    <t xml:space="preserve">BigCh Query is in F1:</t>
  </si>
  <si>
    <t xml:space="preserve">   </t>
  </si>
  <si>
    <t xml:space="preserve">Johnson &amp; Johnson</t>
  </si>
  <si>
    <t xml:space="preserve"> Price </t>
  </si>
  <si>
    <t xml:space="preserve"> Day Change </t>
  </si>
  <si>
    <t xml:space="preserve"> Bid </t>
  </si>
  <si>
    <t xml:space="preserve"> Ask </t>
  </si>
  <si>
    <t xml:space="preserve"> Open </t>
  </si>
  <si>
    <t xml:space="preserve"> High </t>
  </si>
  <si>
    <t xml:space="preserve"> Low </t>
  </si>
  <si>
    <t xml:space="preserve"> Volume </t>
  </si>
  <si>
    <t xml:space="preserve"> Down -0.09</t>
  </si>
  <si>
    <t xml:space="preserve"> -</t>
  </si>
  <si>
    <t xml:space="preserve">EOM date:</t>
  </si>
  <si>
    <t xml:space="preserve">Symbol Lookup</t>
  </si>
  <si>
    <t xml:space="preserve"> Market Cap (mil)</t>
  </si>
  <si>
    <t xml:space="preserve"> Shares Outstanding (mil)</t>
  </si>
  <si>
    <t xml:space="preserve"> Beta</t>
  </si>
  <si>
    <t xml:space="preserve"> EPS</t>
  </si>
  <si>
    <t xml:space="preserve"> DPS</t>
  </si>
  <si>
    <t xml:space="preserve"> P/E</t>
  </si>
  <si>
    <t xml:space="preserve"> Yield</t>
  </si>
  <si>
    <t xml:space="preserve"> 52-Wks-Range</t>
  </si>
  <si>
    <t xml:space="preserve"> 69.41 - 56.65</t>
  </si>
  <si>
    <t xml:space="preserve">last weekday of mo:</t>
  </si>
  <si>
    <t xml:space="preserve">KEY FIGURES (Latest Twelve Months - LTM)</t>
  </si>
  <si>
    <t xml:space="preserve">Yesterday's Close</t>
  </si>
  <si>
    <t xml:space="preserve">PE Ratio - LTM</t>
  </si>
  <si>
    <t xml:space="preserve">Market Capitalisation</t>
  </si>
  <si>
    <t xml:space="preserve">mil</t>
  </si>
  <si>
    <t xml:space="preserve">Latest Shares Outstanding</t>
  </si>
  <si>
    <t xml:space="preserve">Earnings pS (EPS)</t>
  </si>
  <si>
    <t xml:space="preserve">Dividend pS (DPS)</t>
  </si>
  <si>
    <t xml:space="preserve">¢</t>
  </si>
  <si>
    <t xml:space="preserve">Dividend Yield</t>
  </si>
  <si>
    <t xml:space="preserve">This Historical Quotes tool allows you to look up a security's exact closing price.</t>
  </si>
  <si>
    <t xml:space="preserve">Help on Historical Quotes</t>
  </si>
  <si>
    <t xml:space="preserve">Dividend Payout Ratio</t>
  </si>
  <si>
    <t xml:space="preserve">Simply type in the symbol and a historical date to view a quote and mini chart for that security.</t>
  </si>
  <si>
    <t xml:space="preserve">Revenue per Employee</t>
  </si>
  <si>
    <t xml:space="preserve"> Enter Symbol: </t>
  </si>
  <si>
    <t xml:space="preserve"> Enter Date: </t>
  </si>
  <si>
    <t xml:space="preserve">    </t>
  </si>
  <si>
    <t xml:space="preserve">Effective Tax Rate</t>
  </si>
  <si>
    <t xml:space="preserve">Float</t>
  </si>
  <si>
    <t xml:space="preserve">Float as % of Shares Outstanding</t>
  </si>
  <si>
    <t xml:space="preserve">Foreign Sales</t>
  </si>
  <si>
    <t xml:space="preserve">Merck &amp; Co., Inc</t>
  </si>
  <si>
    <t xml:space="preserve">Domestic Sales</t>
  </si>
  <si>
    <t xml:space="preserve">Thursday, June 30, 1977</t>
  </si>
  <si>
    <t xml:space="preserve">Selling, General &amp; Adm/tive (SG&amp;A) as % of Revenue</t>
  </si>
  <si>
    <t xml:space="preserve">Research &amp; Devlopment (R&amp;D) as % of Revenue</t>
  </si>
  <si>
    <t xml:space="preserve">Closing Price:</t>
  </si>
  <si>
    <t xml:space="preserve">Gross Profit Margin</t>
  </si>
  <si>
    <t xml:space="preserve">Open:</t>
  </si>
  <si>
    <t xml:space="preserve">n/a </t>
  </si>
  <si>
    <t xml:space="preserve">EBITDA Margin</t>
  </si>
  <si>
    <t xml:space="preserve">High:</t>
  </si>
  <si>
    <t xml:space="preserve">Pre-Tax Profit Margin</t>
  </si>
  <si>
    <t xml:space="preserve">Low:</t>
  </si>
  <si>
    <t xml:space="preserve">Assets Turnover</t>
  </si>
  <si>
    <t xml:space="preserve">Volume:</t>
  </si>
  <si>
    <t xml:space="preserve">Return on Assets (ROA)</t>
  </si>
  <si>
    <t xml:space="preserve">Go To Charting  Quick ChartInteractive ChartingJava Chart </t>
  </si>
  <si>
    <t xml:space="preserve">Return on Equity (ROE)</t>
  </si>
  <si>
    <t xml:space="preserve">Return on Capital Invested (ROCI)</t>
  </si>
  <si>
    <t xml:space="preserve">Split Adjusted Price: </t>
  </si>
  <si>
    <t xml:space="preserve">  Adjustment Factor: </t>
  </si>
  <si>
    <t xml:space="preserve"> 38.036592:1 </t>
  </si>
  <si>
    <t xml:space="preserve">Current Ratio</t>
  </si>
  <si>
    <t xml:space="preserve">Leverage Ratio (Assets/Equity)</t>
  </si>
  <si>
    <t xml:space="preserve">Interest Cover</t>
  </si>
  <si>
    <t xml:space="preserve">2-Month Daily Chart of Merck &amp; Co., Inc</t>
  </si>
  <si>
    <t xml:space="preserve">Total Debt/Equity (Gearing Ratio)</t>
  </si>
  <si>
    <t xml:space="preserve">LT Debt/Total Capital</t>
  </si>
  <si>
    <t xml:space="preserve">Working Capital pS</t>
  </si>
  <si>
    <t xml:space="preserve"> Sponsored Links</t>
  </si>
  <si>
    <t xml:space="preserve">Cash pS</t>
  </si>
  <si>
    <t xml:space="preserve">Book-Value pS</t>
  </si>
  <si>
    <t xml:space="preserve">Tangible Book-Value pS</t>
  </si>
  <si>
    <t xml:space="preserve">Cash Flow pS</t>
  </si>
  <si>
    <t xml:space="preserve">Free Cash Flow pS</t>
  </si>
  <si>
    <t xml:space="preserve">KEY FIGURES (LTM): Price info</t>
  </si>
  <si>
    <t xml:space="preserve">Price/Book Ratio</t>
  </si>
  <si>
    <t xml:space="preserve">Home | About | Job Opportunities | Contact Us | Feedback | Help</t>
  </si>
  <si>
    <t xml:space="preserve">Price/Tangible Book Ratio</t>
  </si>
  <si>
    <t xml:space="preserve">Price/Cash Flow</t>
  </si>
  <si>
    <t xml:space="preserve">License MarketWatch news, plus custom financial tools and data, from MarketWatch Licensing Services. </t>
  </si>
  <si>
    <t xml:space="preserve">Price/Free Cash Flow</t>
  </si>
  <si>
    <t xml:space="preserve">P/E as % of Industry Group</t>
  </si>
  <si>
    <t xml:space="preserve">Copyright © 2007 MarketWatch, Inc. All rights reserved.</t>
  </si>
  <si>
    <t xml:space="preserve">P/E as % of Sector Segment</t>
  </si>
  <si>
    <t xml:space="preserve">By using this site, you agree to the Terms of Service and Privacy Policy (updated 4/3/03).</t>
  </si>
  <si>
    <t xml:space="preserve">Balance Sheet (at a glance) in Millions</t>
  </si>
  <si>
    <t xml:space="preserve">Intraday data provided by ComStock, a division of Interactive Data Corp. and subject to terms of use.</t>
  </si>
  <si>
    <t xml:space="preserve">Historical and current end-of-day data provided by FT Interactive Data.</t>
  </si>
  <si>
    <t xml:space="preserve">More information on NASDAQ traded symbols and their current financial status.</t>
  </si>
  <si>
    <t xml:space="preserve">DIVIDEND INFO</t>
  </si>
  <si>
    <t xml:space="preserve">Intraday data delayed 15 minutes for Nasdaq, and 20 minutes for other exchanges.</t>
  </si>
  <si>
    <t xml:space="preserve">Dividend Declared Date</t>
  </si>
  <si>
    <t xml:space="preserve">Dow Jones IndexesSM from Dow Jones &amp; Company, Inc.</t>
  </si>
  <si>
    <t xml:space="preserve">Dividend Ex-Date</t>
  </si>
  <si>
    <t xml:space="preserve">SEHK intraday data is provided by Comstock and is at least 60-minutes delayed.</t>
  </si>
  <si>
    <t xml:space="preserve">Dividend Record Date</t>
  </si>
  <si>
    <t xml:space="preserve">All quotes are in local exchange time.</t>
  </si>
  <si>
    <t xml:space="preserve">Dividend Pay Date</t>
  </si>
  <si>
    <t xml:space="preserve">Dividend Amount</t>
  </si>
  <si>
    <t xml:space="preserve">Type of Payment</t>
  </si>
  <si>
    <t xml:space="preserve">Cash Payment</t>
  </si>
  <si>
    <t xml:space="preserve">Dividend Rate</t>
  </si>
  <si>
    <t xml:space="preserve">Current Dividend Yield</t>
  </si>
  <si>
    <t xml:space="preserve">5-Y Average Dividend Yield</t>
  </si>
  <si>
    <t xml:space="preserve">Payout Ratio</t>
  </si>
  <si>
    <t xml:space="preserve">5-Y Average Payout Ratio</t>
  </si>
  <si>
    <t xml:space="preserve">Share price performance previous 3 years</t>
  </si>
  <si>
    <t xml:space="preserve">Share price performance intraday</t>
  </si>
  <si>
    <t xml:space="preserve">PRICE/VOLUME</t>
  </si>
  <si>
    <t xml:space="preserve">% Price Chg</t>
  </si>
  <si>
    <t xml:space="preserve">% Price Chg vs. Mkt.</t>
  </si>
  <si>
    <t xml:space="preserve">Avg. Daily Vol</t>
  </si>
  <si>
    <t xml:space="preserve">Total Vol</t>
  </si>
  <si>
    <t xml:space="preserve">1 Week</t>
  </si>
  <si>
    <t xml:space="preserve">-</t>
  </si>
  <si>
    <t xml:space="preserve">4 Weeks</t>
  </si>
  <si>
    <t xml:space="preserve">13 Weeks</t>
  </si>
  <si>
    <t xml:space="preserve">26 Weeks</t>
  </si>
  <si>
    <t xml:space="preserve">52 Weeks</t>
  </si>
  <si>
    <t xml:space="preserve">YTD</t>
  </si>
  <si>
    <t xml:space="preserve">Moving Average</t>
  </si>
  <si>
    <t xml:space="preserve">5-Days</t>
  </si>
  <si>
    <t xml:space="preserve">10-Days</t>
  </si>
  <si>
    <t xml:space="preserve">10-Weeks</t>
  </si>
  <si>
    <t xml:space="preserve">30-Weeks</t>
  </si>
  <si>
    <t xml:space="preserve">200-Days</t>
  </si>
  <si>
    <t xml:space="preserve">Beta (60-Mnth)</t>
  </si>
  <si>
    <t xml:space="preserve">Beta (36-Mnth)</t>
  </si>
  <si>
    <t xml:space="preserve">GROWTH RATES</t>
  </si>
  <si>
    <t xml:space="preserve">5-Year</t>
  </si>
  <si>
    <t xml:space="preserve">R² of 5-Year Growth</t>
  </si>
  <si>
    <t xml:space="preserve">3-Year</t>
  </si>
  <si>
    <t xml:space="preserve">Growh</t>
  </si>
  <si>
    <t xml:space="preserve">Growth</t>
  </si>
  <si>
    <t xml:space="preserve">Revenue</t>
  </si>
  <si>
    <t xml:space="preserve">Income</t>
  </si>
  <si>
    <t xml:space="preserve">Dividend</t>
  </si>
  <si>
    <t xml:space="preserve">Capital Spending</t>
  </si>
  <si>
    <t xml:space="preserve">NA</t>
  </si>
  <si>
    <t xml:space="preserve">R&amp;D</t>
  </si>
  <si>
    <t xml:space="preserve">Normalized Inc.</t>
  </si>
  <si>
    <t xml:space="preserve">CHANGES</t>
  </si>
  <si>
    <t xml:space="preserve">YTD vs.</t>
  </si>
  <si>
    <t xml:space="preserve">Curr Qtr vs.</t>
  </si>
  <si>
    <t xml:space="preserve">Annual vs.</t>
  </si>
  <si>
    <t xml:space="preserve">Last YTD</t>
  </si>
  <si>
    <t xml:space="preserve">Qtr 1-Yr ago</t>
  </si>
  <si>
    <t xml:space="preserve">Last Annual</t>
  </si>
  <si>
    <t xml:space="preserve">Revenue %</t>
  </si>
  <si>
    <t xml:space="preserve">Earnings %</t>
  </si>
  <si>
    <t xml:space="preserve">EPS %</t>
  </si>
  <si>
    <t xml:space="preserve">EPS $</t>
  </si>
  <si>
    <t xml:space="preserve">SOLVENCY RATIOS</t>
  </si>
  <si>
    <t xml:space="preserve">SHORT-TERM SOLVENCY RATIOS (LIQUIDITY)</t>
  </si>
  <si>
    <t xml:space="preserve">Net Working Capital Ratio</t>
  </si>
  <si>
    <t xml:space="preserve">Quick Ratio (Acid Test)</t>
  </si>
  <si>
    <t xml:space="preserve">Liquidity Ratio (Cash)</t>
  </si>
  <si>
    <t xml:space="preserve">Receivables Turnover</t>
  </si>
  <si>
    <t xml:space="preserve">Average Collection Period</t>
  </si>
  <si>
    <t xml:space="preserve">Working Capital/Equity</t>
  </si>
  <si>
    <t xml:space="preserve">Cash-Flow pS</t>
  </si>
  <si>
    <t xml:space="preserve">Free Cash-Flow pS</t>
  </si>
  <si>
    <t xml:space="preserve">FINANCIAL STRUCTURE RATIOS</t>
  </si>
  <si>
    <t xml:space="preserve">Altman's Z-Score Ratio</t>
  </si>
  <si>
    <t xml:space="preserve">Financial Leverage Ratio (Assets/Equity)</t>
  </si>
  <si>
    <t xml:space="preserve">Debt Ratio</t>
  </si>
  <si>
    <t xml:space="preserve">LT Debt/Equity</t>
  </si>
  <si>
    <t xml:space="preserve">LT Debt/Capital Invested</t>
  </si>
  <si>
    <t xml:space="preserve">LT Debt/Total Liabilities</t>
  </si>
  <si>
    <t xml:space="preserve">Interest/Capital Invested</t>
  </si>
  <si>
    <t xml:space="preserve">VALUATION RATIOS</t>
  </si>
  <si>
    <t xml:space="preserve">MULTIPLES</t>
  </si>
  <si>
    <t xml:space="preserve">PQ Ratio</t>
  </si>
  <si>
    <t xml:space="preserve">Tobin's Q Ratio</t>
  </si>
  <si>
    <t xml:space="preserve">Current P/E Ratio - LTM</t>
  </si>
  <si>
    <t xml:space="preserve">Enterprise Value (EV)/EBITDA</t>
  </si>
  <si>
    <t xml:space="preserve">Enterprise Value (EV)/Free Cash Flow</t>
  </si>
  <si>
    <t xml:space="preserve">Price/Tangible Book Ratio - LTM</t>
  </si>
  <si>
    <t xml:space="preserve">Price/Book Ratio - LTM</t>
  </si>
  <si>
    <t xml:space="preserve">Price/Cash Flow Ratio</t>
  </si>
  <si>
    <t xml:space="preserve">Price/Free Cash Flow Ratio - LTM</t>
  </si>
  <si>
    <t xml:space="preserve">Price/Sales Ratio</t>
  </si>
  <si>
    <t xml:space="preserve">P/E Ratio (1 month ago) - LTM</t>
  </si>
  <si>
    <t xml:space="preserve">P/E Ratio (26 weeks ago) - LTM</t>
  </si>
  <si>
    <t xml:space="preserve">P/E Ratio (52 weeks ago) - LTM</t>
  </si>
  <si>
    <t xml:space="preserve">5-Y High P/E Ratio</t>
  </si>
  <si>
    <t xml:space="preserve">5-Y Low P/E Ratio</t>
  </si>
  <si>
    <t xml:space="preserve">5-Y Average P/E Ratio</t>
  </si>
  <si>
    <t xml:space="preserve">Current P/E Ratio as % of 5-Y Average P/E</t>
  </si>
  <si>
    <t xml:space="preserve">Current 12 Month Normalized P/E Ratio - LTM</t>
  </si>
  <si>
    <t xml:space="preserve">PER SHARE FIGURES</t>
  </si>
  <si>
    <t xml:space="preserve">LT Debt pS</t>
  </si>
  <si>
    <t xml:space="preserve">Current Liabilities pS</t>
  </si>
  <si>
    <t xml:space="preserve">Tangible Book Value pS - LTM</t>
  </si>
  <si>
    <t xml:space="preserve">Book Value pS - LTM</t>
  </si>
  <si>
    <t xml:space="preserve">Capital Invested pS</t>
  </si>
  <si>
    <t xml:space="preserve">Cash pS - LTM</t>
  </si>
  <si>
    <t xml:space="preserve">Cash Flow pS - LTM</t>
  </si>
  <si>
    <t xml:space="preserve">Free Cash Flow pS - LTM</t>
  </si>
  <si>
    <t xml:space="preserve">OPERATING RATIOS</t>
  </si>
  <si>
    <t xml:space="preserve">PROFITABILITY RATIOS</t>
  </si>
  <si>
    <t xml:space="preserve">Free Cash Flow Margin</t>
  </si>
  <si>
    <t xml:space="preserve">Free Cash Flow Margin 5YEAR AVG</t>
  </si>
  <si>
    <t xml:space="preserve">Net Profit Margin</t>
  </si>
  <si>
    <t xml:space="preserve">Net Profit Margin - 5YEAR AVRG.</t>
  </si>
  <si>
    <t xml:space="preserve">Equity Productivity</t>
  </si>
  <si>
    <t xml:space="preserve">Return on Equity (ROE) - 5YEAR AVRG.</t>
  </si>
  <si>
    <t xml:space="preserve">Capital Invested Productivity</t>
  </si>
  <si>
    <t xml:space="preserve">Return on Capital Invested (ROCI) - 5YEAR AVRG.</t>
  </si>
  <si>
    <t xml:space="preserve">Assets Productivity</t>
  </si>
  <si>
    <t xml:space="preserve">Return on Assets (ROA) - 5YEAR AVRG.</t>
  </si>
  <si>
    <t xml:space="preserve">Gross Profit Margin - 5YEAR AVRG.</t>
  </si>
  <si>
    <t xml:space="preserve">EBITDA Margin - LTM</t>
  </si>
  <si>
    <t xml:space="preserve">EBIT Margin - LTM</t>
  </si>
  <si>
    <t xml:space="preserve">Pre-Tax Profit Margin - 5YEAR AVRG.</t>
  </si>
  <si>
    <t xml:space="preserve">Effective Tax Rate - 5YEAR AVRG.</t>
  </si>
  <si>
    <t xml:space="preserve">EFFICIENCY RATIOS</t>
  </si>
  <si>
    <t xml:space="preserve">Cash Conversion Cycle</t>
  </si>
  <si>
    <t xml:space="preserve">Net Income per Employee</t>
  </si>
  <si>
    <t xml:space="preserve">Day's Inventory Turnover Ratio</t>
  </si>
  <si>
    <t xml:space="preserve">Inventory Turnover</t>
  </si>
  <si>
    <t xml:space="preserve">Inventory/Sales</t>
  </si>
  <si>
    <t xml:space="preserve">Accounts Payble/Sales</t>
  </si>
  <si>
    <t xml:space="preserve">Assets/Revenue</t>
  </si>
  <si>
    <t xml:space="preserve">Net Working Capital Turnover</t>
  </si>
  <si>
    <t xml:space="preserve">Fixed Assets Turnover</t>
  </si>
  <si>
    <t xml:space="preserve">Total Assets Turnover</t>
  </si>
  <si>
    <t xml:space="preserve">Revenue per $ Cash</t>
  </si>
  <si>
    <t xml:space="preserve">Revenue per $ Plant</t>
  </si>
  <si>
    <t xml:space="preserve">Revenue per $ Common Equity</t>
  </si>
  <si>
    <t xml:space="preserve">Revenue per $ Capital Invested</t>
  </si>
  <si>
    <t xml:space="preserve">SG&amp;A Expense as % of Revenue - 5YEAR AVRG.</t>
  </si>
  <si>
    <t xml:space="preserve">R&amp;D Expense as % of Revenue - 5YEAR AVRG.</t>
  </si>
  <si>
    <t xml:space="preserve">LSE and OFEX quotes are live. NYSE and AMEX quotes are delayed by at least 20 minutes.</t>
  </si>
  <si>
    <t xml:space="preserve">All other quotes are delayed by at least 15 minutes unless otherwise stated.</t>
  </si>
  <si>
    <t xml:space="preserve">By accessing the services available at ADVFN you are agreeing to be bound by ADVFN's Terms &amp; Conditions :: Contact Us</t>
  </si>
  <si>
    <t xml:space="preserve">Copyright1999-2006 ADVFN PLC. Copyright and limited reproduction :: Privacy Policy :: Advertise with us :: Data accreditations :: Investor Relations</t>
  </si>
  <si>
    <t xml:space="preserve">40 site:2 jp 11537ec314e178 advfnpgsiwiga financials *** jnj stocks :: 05/11/2006 09:54:07 :: 0.1619 (0.1532 ~94.6) :: 0.0032 ~2.0 - 1 - -1 - 2 - 0 :: 0.0000 ~0.0 - 0 - 0 Stock Message Boards ( 2001 | 2002 | 2003 | 2004 | 2005 | 2006 )</t>
  </si>
  <si>
    <t xml:space="preserve">   Currency Converter    Stock Quotes &amp; Share Prices   Quotazioni azioni borsa   Cours Actions Bourse Cotations   Cotação Ações Bolsa   Börsenkurse Aktien Charts   Japanese stock pric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m/dd/yy;@"/>
    <numFmt numFmtId="166" formatCode="m/d/yy;@"/>
    <numFmt numFmtId="167" formatCode="[$-409]m/d/yyyy"/>
    <numFmt numFmtId="168" formatCode="[$-409]mmm\-yy;@"/>
    <numFmt numFmtId="169" formatCode="0.00"/>
    <numFmt numFmtId="170" formatCode="0.00%"/>
    <numFmt numFmtId="171" formatCode="0"/>
    <numFmt numFmtId="172" formatCode="#,##0.00"/>
    <numFmt numFmtId="173" formatCode="mmm\ yy;@"/>
    <numFmt numFmtId="174" formatCode="General"/>
    <numFmt numFmtId="175" formatCode="mmm\ yy"/>
    <numFmt numFmtId="176" formatCode="0.0000"/>
    <numFmt numFmtId="177" formatCode="#,##0"/>
    <numFmt numFmtId="178" formatCode="@"/>
    <numFmt numFmtId="179" formatCode="\$#,##0_);[RED]&quot;($&quot;#,##0\)"/>
    <numFmt numFmtId="180" formatCode="yy"/>
    <numFmt numFmtId="181" formatCode="0%"/>
    <numFmt numFmtId="182" formatCode="0.0%"/>
    <numFmt numFmtId="183" formatCode="\$#,##0.00"/>
    <numFmt numFmtId="184" formatCode="[$-409]d\-mmm"/>
    <numFmt numFmtId="185" formatCode="mm/dd/yy;@"/>
    <numFmt numFmtId="186" formatCode="[$-409]d\-mmm\-yy"/>
    <numFmt numFmtId="187" formatCode="[$-409]h:mm"/>
    <numFmt numFmtId="188" formatCode="m/d;@"/>
    <numFmt numFmtId="189" formatCode="mm/dd/yy"/>
    <numFmt numFmtId="190" formatCode="00000"/>
    <numFmt numFmtId="191" formatCode="[$-409]mmm\-yy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color rgb="FFFF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FF00FF"/>
      <name val="Arial"/>
      <family val="2"/>
    </font>
    <font>
      <b val="true"/>
      <sz val="10"/>
      <color rgb="FFFFFF00"/>
      <name val="Arial"/>
      <family val="2"/>
    </font>
    <font>
      <b val="true"/>
      <sz val="1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0"/>
    </font>
    <font>
      <b val="true"/>
      <sz val="10"/>
      <name val="Arial"/>
      <family val="0"/>
    </font>
    <font>
      <b val="true"/>
      <sz val="15"/>
      <color rgb="FF00008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5.25"/>
      <color rgb="FF000080"/>
      <name val="Arial"/>
      <family val="2"/>
    </font>
    <font>
      <sz val="11"/>
      <color rgb="FF000000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b val="true"/>
      <sz val="11"/>
      <name val="Calisto MT"/>
      <family val="1"/>
    </font>
    <font>
      <sz val="10"/>
      <color rgb="FF000000"/>
      <name val="Arial"/>
      <family val="2"/>
    </font>
    <font>
      <sz val="10"/>
      <color rgb="FFFF6600"/>
      <name val="Arial"/>
      <family val="2"/>
    </font>
    <font>
      <sz val="10"/>
      <color rgb="FFFF00FF"/>
      <name val="Arial"/>
      <family val="2"/>
    </font>
    <font>
      <sz val="10"/>
      <color rgb="FF993300"/>
      <name val="Arial"/>
      <family val="2"/>
    </font>
    <font>
      <sz val="10"/>
      <color rgb="FF969696"/>
      <name val="Arial"/>
      <family val="2"/>
    </font>
    <font>
      <b val="true"/>
      <sz val="15.5"/>
      <color rgb="FF000080"/>
      <name val="Arial"/>
      <family val="2"/>
    </font>
    <font>
      <b val="true"/>
      <sz val="8.5"/>
      <color rgb="FF000000"/>
      <name val="Arial"/>
      <family val="2"/>
    </font>
    <font>
      <sz val="10.25"/>
      <color rgb="FF000000"/>
      <name val="Arial"/>
      <family val="2"/>
    </font>
    <font>
      <b val="true"/>
      <sz val="14"/>
      <color rgb="FF000080"/>
      <name val="Arial"/>
      <family val="2"/>
    </font>
    <font>
      <b val="true"/>
      <sz val="10"/>
      <color rgb="FF000000"/>
      <name val="Arial"/>
      <family val="2"/>
    </font>
    <font>
      <sz val="15"/>
      <color rgb="FF00000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10"/>
      <color rgb="FF003366"/>
      <name val="Courier New"/>
      <family val="3"/>
    </font>
    <font>
      <sz val="7.5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7.5"/>
      <color rgb="FFFFFFFF"/>
      <name val="Arial"/>
      <family val="2"/>
    </font>
    <font>
      <vertAlign val="superscript"/>
      <sz val="10"/>
      <color rgb="FFCCCCFF"/>
      <name val="Arial"/>
      <family val="2"/>
    </font>
    <font>
      <b val="true"/>
      <sz val="10"/>
      <color rgb="FFFFFFCC"/>
      <name val="Arial"/>
      <family val="2"/>
    </font>
    <font>
      <sz val="10"/>
      <color rgb="FFFFFFFF"/>
      <name val="Arial"/>
      <family val="2"/>
    </font>
    <font>
      <sz val="7.5"/>
      <color rgb="FFCCCCFF"/>
      <name val="Arial"/>
      <family val="2"/>
    </font>
    <font>
      <sz val="7.5"/>
      <color rgb="FF0000FF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000000"/>
        <bgColor rgb="FF003300"/>
      </patternFill>
    </fill>
    <fill>
      <patternFill patternType="solid">
        <fgColor rgb="FF666699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4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9" fontId="0" fillId="5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6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5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4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3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1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7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7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9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7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1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8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16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1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53" fillId="1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53" fillId="16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4" fillId="18" borderId="0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6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1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18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15" borderId="0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16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80"/>
                </a:solidFill>
                <a:latin typeface="Arial"/>
              </a:defRPr>
            </a:pPr>
            <a:r>
              <a:rPr b="1" sz="1500" spc="-1" strike="noStrike">
                <a:solidFill>
                  <a:srgbClr val="000080"/>
                </a:solidFill>
                <a:latin typeface="Arial"/>
              </a:rPr>
              <a:t>Merck &amp; Co In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56338028169"/>
          <c:y val="0.150599558220259"/>
          <c:w val="0.955417991821899"/>
          <c:h val="0.826601451562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U$3:$U$383</c:f>
              <c:numCache>
                <c:formatCode>General</c:formatCode>
                <c:ptCount val="381"/>
                <c:pt idx="20">
                  <c:v>50.48</c:v>
                </c:pt>
                <c:pt idx="21">
                  <c:v>52.45</c:v>
                </c:pt>
                <c:pt idx="22">
                  <c:v>51.44</c:v>
                </c:pt>
                <c:pt idx="23">
                  <c:v>44.17</c:v>
                </c:pt>
                <c:pt idx="24">
                  <c:v>44.15</c:v>
                </c:pt>
                <c:pt idx="25">
                  <c:v>44.75</c:v>
                </c:pt>
                <c:pt idx="26">
                  <c:v>43.6</c:v>
                </c:pt>
                <c:pt idx="27">
                  <c:v>44.51</c:v>
                </c:pt>
                <c:pt idx="28">
                  <c:v>45.42</c:v>
                </c:pt>
                <c:pt idx="29">
                  <c:v>41.9</c:v>
                </c:pt>
                <c:pt idx="30">
                  <c:v>40.55</c:v>
                </c:pt>
                <c:pt idx="31">
                  <c:v>40.27</c:v>
                </c:pt>
                <c:pt idx="32">
                  <c:v>36.43</c:v>
                </c:pt>
                <c:pt idx="33">
                  <c:v>33.29</c:v>
                </c:pt>
                <c:pt idx="34">
                  <c:v>34.42</c:v>
                </c:pt>
                <c:pt idx="35">
                  <c:v>35.23</c:v>
                </c:pt>
                <c:pt idx="36">
                  <c:v>34.86</c:v>
                </c:pt>
                <c:pt idx="37">
                  <c:v>34.5</c:v>
                </c:pt>
                <c:pt idx="38">
                  <c:v>31.81</c:v>
                </c:pt>
                <c:pt idx="39">
                  <c:v>29.4</c:v>
                </c:pt>
                <c:pt idx="40">
                  <c:v>28.22</c:v>
                </c:pt>
                <c:pt idx="41">
                  <c:v>27.21</c:v>
                </c:pt>
                <c:pt idx="42">
                  <c:v>28.23</c:v>
                </c:pt>
                <c:pt idx="43">
                  <c:v>31.06</c:v>
                </c:pt>
                <c:pt idx="44">
                  <c:v>30.8</c:v>
                </c:pt>
                <c:pt idx="45">
                  <c:v>32.44</c:v>
                </c:pt>
                <c:pt idx="46">
                  <c:v>33.9</c:v>
                </c:pt>
                <c:pt idx="47">
                  <c:v>32.37</c:v>
                </c:pt>
                <c:pt idx="48">
                  <c:v>31.7</c:v>
                </c:pt>
                <c:pt idx="49">
                  <c:v>28.05</c:v>
                </c:pt>
                <c:pt idx="50">
                  <c:v>32.14</c:v>
                </c:pt>
                <c:pt idx="51">
                  <c:v>28.02</c:v>
                </c:pt>
                <c:pt idx="52">
                  <c:v>31.31</c:v>
                </c:pt>
                <c:pt idx="53">
                  <c:v>33</c:v>
                </c:pt>
                <c:pt idx="54">
                  <c:v>44.97</c:v>
                </c:pt>
                <c:pt idx="55">
                  <c:v>45.35</c:v>
                </c:pt>
                <c:pt idx="56">
                  <c:v>47.5</c:v>
                </c:pt>
                <c:pt idx="57">
                  <c:v>47.3</c:v>
                </c:pt>
                <c:pt idx="58">
                  <c:v>47</c:v>
                </c:pt>
                <c:pt idx="59">
                  <c:v>44.19</c:v>
                </c:pt>
                <c:pt idx="60">
                  <c:v>48.08</c:v>
                </c:pt>
                <c:pt idx="61">
                  <c:v>47.6</c:v>
                </c:pt>
                <c:pt idx="62">
                  <c:v>46.2</c:v>
                </c:pt>
                <c:pt idx="63">
                  <c:v>40.6</c:v>
                </c:pt>
                <c:pt idx="64">
                  <c:v>44.25</c:v>
                </c:pt>
                <c:pt idx="65">
                  <c:v>50.62</c:v>
                </c:pt>
                <c:pt idx="66">
                  <c:v>50.32</c:v>
                </c:pt>
                <c:pt idx="67">
                  <c:v>55.28</c:v>
                </c:pt>
                <c:pt idx="68">
                  <c:v>60.55</c:v>
                </c:pt>
                <c:pt idx="69">
                  <c:v>55.58</c:v>
                </c:pt>
                <c:pt idx="70">
                  <c:v>58.18</c:v>
                </c:pt>
                <c:pt idx="71">
                  <c:v>54.78</c:v>
                </c:pt>
                <c:pt idx="72">
                  <c:v>52.75</c:v>
                </c:pt>
                <c:pt idx="73">
                  <c:v>55.39</c:v>
                </c:pt>
                <c:pt idx="74">
                  <c:v>56.61</c:v>
                </c:pt>
                <c:pt idx="75">
                  <c:v>59.41</c:v>
                </c:pt>
                <c:pt idx="76">
                  <c:v>54.24</c:v>
                </c:pt>
                <c:pt idx="77">
                  <c:v>45.71</c:v>
                </c:pt>
                <c:pt idx="78">
                  <c:v>50.52</c:v>
                </c:pt>
                <c:pt idx="79">
                  <c:v>49.6</c:v>
                </c:pt>
                <c:pt idx="80">
                  <c:v>50.64</c:v>
                </c:pt>
                <c:pt idx="81">
                  <c:v>57.1</c:v>
                </c:pt>
                <c:pt idx="82">
                  <c:v>54.34</c:v>
                </c:pt>
                <c:pt idx="83">
                  <c:v>57.58</c:v>
                </c:pt>
                <c:pt idx="84">
                  <c:v>61.33</c:v>
                </c:pt>
                <c:pt idx="85">
                  <c:v>59.18</c:v>
                </c:pt>
                <c:pt idx="86">
                  <c:v>58.8</c:v>
                </c:pt>
                <c:pt idx="87">
                  <c:v>67.75</c:v>
                </c:pt>
                <c:pt idx="88">
                  <c:v>63.81</c:v>
                </c:pt>
                <c:pt idx="89">
                  <c:v>66.6</c:v>
                </c:pt>
                <c:pt idx="90">
                  <c:v>65.1</c:v>
                </c:pt>
                <c:pt idx="91">
                  <c:v>67.98</c:v>
                </c:pt>
                <c:pt idx="92">
                  <c:v>63.91</c:v>
                </c:pt>
                <c:pt idx="93">
                  <c:v>72.99</c:v>
                </c:pt>
                <c:pt idx="94">
                  <c:v>75.97</c:v>
                </c:pt>
                <c:pt idx="95">
                  <c:v>75.9</c:v>
                </c:pt>
                <c:pt idx="96">
                  <c:v>80.2</c:v>
                </c:pt>
                <c:pt idx="97">
                  <c:v>82.18</c:v>
                </c:pt>
                <c:pt idx="98">
                  <c:v>93.625</c:v>
                </c:pt>
                <c:pt idx="99">
                  <c:v>92.6875</c:v>
                </c:pt>
                <c:pt idx="100">
                  <c:v>89.9375</c:v>
                </c:pt>
                <c:pt idx="101">
                  <c:v>74.4375</c:v>
                </c:pt>
                <c:pt idx="102">
                  <c:v>69.8906</c:v>
                </c:pt>
                <c:pt idx="103">
                  <c:v>71.6563</c:v>
                </c:pt>
                <c:pt idx="104">
                  <c:v>76.625</c:v>
                </c:pt>
                <c:pt idx="105">
                  <c:v>74.625</c:v>
                </c:pt>
                <c:pt idx="106">
                  <c:v>69.5</c:v>
                </c:pt>
                <c:pt idx="107">
                  <c:v>62.125</c:v>
                </c:pt>
                <c:pt idx="108">
                  <c:v>61.5625</c:v>
                </c:pt>
                <c:pt idx="109">
                  <c:v>78.625</c:v>
                </c:pt>
                <c:pt idx="110">
                  <c:v>67.1875</c:v>
                </c:pt>
                <c:pt idx="111">
                  <c:v>78.6875</c:v>
                </c:pt>
                <c:pt idx="112">
                  <c:v>79.5625</c:v>
                </c:pt>
                <c:pt idx="113">
                  <c:v>64.8125</c:v>
                </c:pt>
                <c:pt idx="114">
                  <c:v>67.1875</c:v>
                </c:pt>
                <c:pt idx="115">
                  <c:v>67.625</c:v>
                </c:pt>
                <c:pt idx="116">
                  <c:v>73.625</c:v>
                </c:pt>
                <c:pt idx="117">
                  <c:v>67.625</c:v>
                </c:pt>
                <c:pt idx="118">
                  <c:v>70.375</c:v>
                </c:pt>
                <c:pt idx="119">
                  <c:v>80.125</c:v>
                </c:pt>
                <c:pt idx="120">
                  <c:v>81.5</c:v>
                </c:pt>
                <c:pt idx="121">
                  <c:v>73.375</c:v>
                </c:pt>
                <c:pt idx="122">
                  <c:v>73.75</c:v>
                </c:pt>
                <c:pt idx="123">
                  <c:v>77.5625</c:v>
                </c:pt>
                <c:pt idx="124">
                  <c:v>67.5313</c:v>
                </c:pt>
                <c:pt idx="125">
                  <c:v>64.7813</c:v>
                </c:pt>
                <c:pt idx="126">
                  <c:v>57.9688</c:v>
                </c:pt>
                <c:pt idx="127">
                  <c:v>61.7813</c:v>
                </c:pt>
                <c:pt idx="128">
                  <c:v>66.875</c:v>
                </c:pt>
                <c:pt idx="129">
                  <c:v>58.5</c:v>
                </c:pt>
                <c:pt idx="130">
                  <c:v>60.25</c:v>
                </c:pt>
                <c:pt idx="131">
                  <c:v>64.0938</c:v>
                </c:pt>
                <c:pt idx="132">
                  <c:v>63.7813</c:v>
                </c:pt>
                <c:pt idx="133">
                  <c:v>58.6875</c:v>
                </c:pt>
                <c:pt idx="134">
                  <c:v>53</c:v>
                </c:pt>
                <c:pt idx="135">
                  <c:v>47.4141</c:v>
                </c:pt>
                <c:pt idx="136">
                  <c:v>44.625</c:v>
                </c:pt>
                <c:pt idx="137">
                  <c:v>49.9688</c:v>
                </c:pt>
                <c:pt idx="138">
                  <c:v>45.9063</c:v>
                </c:pt>
                <c:pt idx="139">
                  <c:v>51.9375</c:v>
                </c:pt>
                <c:pt idx="140">
                  <c:v>51.1563</c:v>
                </c:pt>
                <c:pt idx="141">
                  <c:v>42.531413</c:v>
                </c:pt>
                <c:pt idx="142">
                  <c:v>42.768027</c:v>
                </c:pt>
                <c:pt idx="143">
                  <c:v>39.869503</c:v>
                </c:pt>
                <c:pt idx="144">
                  <c:v>43.596177</c:v>
                </c:pt>
                <c:pt idx="145">
                  <c:v>42.886334</c:v>
                </c:pt>
                <c:pt idx="146">
                  <c:v>37.680821</c:v>
                </c:pt>
                <c:pt idx="147">
                  <c:v>39.277967</c:v>
                </c:pt>
                <c:pt idx="148">
                  <c:v>34.959757</c:v>
                </c:pt>
                <c:pt idx="149">
                  <c:v>33.303457</c:v>
                </c:pt>
                <c:pt idx="150">
                  <c:v>31.055621</c:v>
                </c:pt>
                <c:pt idx="151">
                  <c:v>30.404932</c:v>
                </c:pt>
                <c:pt idx="152">
                  <c:v>30.582393</c:v>
                </c:pt>
                <c:pt idx="153">
                  <c:v>30.582393</c:v>
                </c:pt>
                <c:pt idx="154">
                  <c:v>28.630325</c:v>
                </c:pt>
                <c:pt idx="155">
                  <c:v>29.458475</c:v>
                </c:pt>
                <c:pt idx="156">
                  <c:v>31.351389</c:v>
                </c:pt>
                <c:pt idx="157">
                  <c:v>33.18515</c:v>
                </c:pt>
                <c:pt idx="158">
                  <c:v>31.055621</c:v>
                </c:pt>
                <c:pt idx="159">
                  <c:v>29.281014</c:v>
                </c:pt>
                <c:pt idx="160">
                  <c:v>27.21064</c:v>
                </c:pt>
                <c:pt idx="161">
                  <c:v>26.500797</c:v>
                </c:pt>
                <c:pt idx="162">
                  <c:v>23.602272</c:v>
                </c:pt>
                <c:pt idx="163">
                  <c:v>24.430422</c:v>
                </c:pt>
                <c:pt idx="164">
                  <c:v>23.247351</c:v>
                </c:pt>
                <c:pt idx="165">
                  <c:v>22.24174</c:v>
                </c:pt>
                <c:pt idx="166">
                  <c:v>20.289673</c:v>
                </c:pt>
                <c:pt idx="167">
                  <c:v>20.171366</c:v>
                </c:pt>
                <c:pt idx="168">
                  <c:v>20.053058</c:v>
                </c:pt>
                <c:pt idx="169">
                  <c:v>19.047448</c:v>
                </c:pt>
                <c:pt idx="170">
                  <c:v>18.041837</c:v>
                </c:pt>
                <c:pt idx="171">
                  <c:v>17.627762</c:v>
                </c:pt>
                <c:pt idx="172">
                  <c:v>16.858766</c:v>
                </c:pt>
                <c:pt idx="173">
                  <c:v>16.858766</c:v>
                </c:pt>
                <c:pt idx="174">
                  <c:v>16.148923</c:v>
                </c:pt>
                <c:pt idx="175">
                  <c:v>14.019395</c:v>
                </c:pt>
                <c:pt idx="176">
                  <c:v>14.078548</c:v>
                </c:pt>
                <c:pt idx="177">
                  <c:v>14.43347</c:v>
                </c:pt>
                <c:pt idx="178">
                  <c:v>14.019395</c:v>
                </c:pt>
                <c:pt idx="179">
                  <c:v>14.078548</c:v>
                </c:pt>
                <c:pt idx="180">
                  <c:v>15.320773</c:v>
                </c:pt>
                <c:pt idx="181">
                  <c:v>17.272841</c:v>
                </c:pt>
                <c:pt idx="182">
                  <c:v>16.26723</c:v>
                </c:pt>
                <c:pt idx="183">
                  <c:v>16.208077</c:v>
                </c:pt>
                <c:pt idx="184">
                  <c:v>15.202466</c:v>
                </c:pt>
                <c:pt idx="185">
                  <c:v>14.551777</c:v>
                </c:pt>
                <c:pt idx="186">
                  <c:v>15.084159</c:v>
                </c:pt>
                <c:pt idx="187">
                  <c:v>14.492623</c:v>
                </c:pt>
                <c:pt idx="188">
                  <c:v>16.799612</c:v>
                </c:pt>
                <c:pt idx="189">
                  <c:v>18.100991</c:v>
                </c:pt>
                <c:pt idx="190">
                  <c:v>17.509455</c:v>
                </c:pt>
                <c:pt idx="191">
                  <c:v>16.740459</c:v>
                </c:pt>
                <c:pt idx="192">
                  <c:v>18.219298</c:v>
                </c:pt>
                <c:pt idx="193">
                  <c:v>19.106601</c:v>
                </c:pt>
                <c:pt idx="194">
                  <c:v>20.526287</c:v>
                </c:pt>
                <c:pt idx="195">
                  <c:v>21.354437</c:v>
                </c:pt>
                <c:pt idx="196">
                  <c:v>20.762901</c:v>
                </c:pt>
                <c:pt idx="197">
                  <c:v>21.058669</c:v>
                </c:pt>
                <c:pt idx="198">
                  <c:v>23.010737</c:v>
                </c:pt>
                <c:pt idx="199">
                  <c:v>24.548729</c:v>
                </c:pt>
                <c:pt idx="200">
                  <c:v>23.06989</c:v>
                </c:pt>
                <c:pt idx="201">
                  <c:v>23.838887</c:v>
                </c:pt>
                <c:pt idx="202">
                  <c:v>22.872712</c:v>
                </c:pt>
                <c:pt idx="203">
                  <c:v>23.207915</c:v>
                </c:pt>
                <c:pt idx="204">
                  <c:v>24.864215</c:v>
                </c:pt>
                <c:pt idx="205">
                  <c:v>24.785344</c:v>
                </c:pt>
                <c:pt idx="206">
                  <c:v>26.264183</c:v>
                </c:pt>
                <c:pt idx="207">
                  <c:v>23.089608</c:v>
                </c:pt>
                <c:pt idx="208">
                  <c:v>21.650205</c:v>
                </c:pt>
                <c:pt idx="209">
                  <c:v>20.526287</c:v>
                </c:pt>
                <c:pt idx="210">
                  <c:v>20.013623</c:v>
                </c:pt>
                <c:pt idx="211">
                  <c:v>20.30939</c:v>
                </c:pt>
                <c:pt idx="212">
                  <c:v>18.317887</c:v>
                </c:pt>
                <c:pt idx="213">
                  <c:v>18.75168</c:v>
                </c:pt>
                <c:pt idx="214">
                  <c:v>16.996791</c:v>
                </c:pt>
                <c:pt idx="215">
                  <c:v>16.641869</c:v>
                </c:pt>
                <c:pt idx="216">
                  <c:v>16.109487</c:v>
                </c:pt>
                <c:pt idx="217">
                  <c:v>14.43347</c:v>
                </c:pt>
                <c:pt idx="218">
                  <c:v>14.177138</c:v>
                </c:pt>
                <c:pt idx="219">
                  <c:v>13.60532</c:v>
                </c:pt>
                <c:pt idx="220">
                  <c:v>12.126481</c:v>
                </c:pt>
                <c:pt idx="221">
                  <c:v>12.008174</c:v>
                </c:pt>
                <c:pt idx="222">
                  <c:v>12.875759</c:v>
                </c:pt>
                <c:pt idx="223">
                  <c:v>14.058831</c:v>
                </c:pt>
                <c:pt idx="224">
                  <c:v>13.684191</c:v>
                </c:pt>
                <c:pt idx="225">
                  <c:v>13.05322</c:v>
                </c:pt>
                <c:pt idx="226">
                  <c:v>11.554663</c:v>
                </c:pt>
                <c:pt idx="227">
                  <c:v>10.963127</c:v>
                </c:pt>
                <c:pt idx="228">
                  <c:v>10.785667</c:v>
                </c:pt>
                <c:pt idx="229">
                  <c:v>11.39692</c:v>
                </c:pt>
                <c:pt idx="230">
                  <c:v>12.22507</c:v>
                </c:pt>
                <c:pt idx="231">
                  <c:v>12.441966</c:v>
                </c:pt>
                <c:pt idx="232">
                  <c:v>12.284224</c:v>
                </c:pt>
                <c:pt idx="233">
                  <c:v>11.94902</c:v>
                </c:pt>
                <c:pt idx="234">
                  <c:v>11.574381</c:v>
                </c:pt>
                <c:pt idx="235">
                  <c:v>11.988456</c:v>
                </c:pt>
                <c:pt idx="236">
                  <c:v>10.549052</c:v>
                </c:pt>
                <c:pt idx="237">
                  <c:v>10.943409</c:v>
                </c:pt>
                <c:pt idx="238">
                  <c:v>10.765949</c:v>
                </c:pt>
                <c:pt idx="239">
                  <c:v>10.213849</c:v>
                </c:pt>
                <c:pt idx="240">
                  <c:v>10.075824</c:v>
                </c:pt>
                <c:pt idx="241">
                  <c:v>10.29272</c:v>
                </c:pt>
                <c:pt idx="242">
                  <c:v>9.109649</c:v>
                </c:pt>
                <c:pt idx="243">
                  <c:v>8.91247</c:v>
                </c:pt>
                <c:pt idx="244">
                  <c:v>9.030778</c:v>
                </c:pt>
                <c:pt idx="245">
                  <c:v>9.109649</c:v>
                </c:pt>
                <c:pt idx="246">
                  <c:v>8.656138</c:v>
                </c:pt>
                <c:pt idx="247">
                  <c:v>8.813881</c:v>
                </c:pt>
                <c:pt idx="248">
                  <c:v>8.873035</c:v>
                </c:pt>
                <c:pt idx="249">
                  <c:v>8.419524</c:v>
                </c:pt>
                <c:pt idx="250">
                  <c:v>8.274926</c:v>
                </c:pt>
                <c:pt idx="251">
                  <c:v>8.255209</c:v>
                </c:pt>
                <c:pt idx="252">
                  <c:v>8.695574</c:v>
                </c:pt>
                <c:pt idx="253">
                  <c:v>7.926578</c:v>
                </c:pt>
                <c:pt idx="254">
                  <c:v>8.33408</c:v>
                </c:pt>
                <c:pt idx="255">
                  <c:v>8.938761</c:v>
                </c:pt>
                <c:pt idx="256">
                  <c:v>9.543442</c:v>
                </c:pt>
                <c:pt idx="257">
                  <c:v>10.877683</c:v>
                </c:pt>
                <c:pt idx="258">
                  <c:v>10.746231</c:v>
                </c:pt>
                <c:pt idx="259">
                  <c:v>9.950944</c:v>
                </c:pt>
                <c:pt idx="260">
                  <c:v>8.965051</c:v>
                </c:pt>
                <c:pt idx="261">
                  <c:v>8.327507</c:v>
                </c:pt>
                <c:pt idx="262">
                  <c:v>7.75569</c:v>
                </c:pt>
                <c:pt idx="263">
                  <c:v>8.130329</c:v>
                </c:pt>
                <c:pt idx="264">
                  <c:v>8.110611</c:v>
                </c:pt>
                <c:pt idx="265">
                  <c:v>7.22988</c:v>
                </c:pt>
                <c:pt idx="266">
                  <c:v>6.513465</c:v>
                </c:pt>
                <c:pt idx="267">
                  <c:v>5.810195</c:v>
                </c:pt>
                <c:pt idx="268">
                  <c:v>5.711605</c:v>
                </c:pt>
                <c:pt idx="269">
                  <c:v>5.179223</c:v>
                </c:pt>
                <c:pt idx="270">
                  <c:v>6.079672</c:v>
                </c:pt>
                <c:pt idx="271">
                  <c:v>5.599871</c:v>
                </c:pt>
                <c:pt idx="272">
                  <c:v>5.494709</c:v>
                </c:pt>
                <c:pt idx="273">
                  <c:v>5.074061</c:v>
                </c:pt>
                <c:pt idx="274">
                  <c:v>4.561397</c:v>
                </c:pt>
                <c:pt idx="275">
                  <c:v>4.581115</c:v>
                </c:pt>
                <c:pt idx="276">
                  <c:v>3.960003</c:v>
                </c:pt>
                <c:pt idx="277">
                  <c:v>3.618226</c:v>
                </c:pt>
                <c:pt idx="278">
                  <c:v>3.601795</c:v>
                </c:pt>
                <c:pt idx="279">
                  <c:v>3.417762</c:v>
                </c:pt>
                <c:pt idx="280">
                  <c:v>3.06284</c:v>
                </c:pt>
                <c:pt idx="281">
                  <c:v>2.845944</c:v>
                </c:pt>
                <c:pt idx="282">
                  <c:v>3.0004</c:v>
                </c:pt>
                <c:pt idx="283">
                  <c:v>2.967537</c:v>
                </c:pt>
                <c:pt idx="284">
                  <c:v>2.960965</c:v>
                </c:pt>
                <c:pt idx="285">
                  <c:v>2.855803</c:v>
                </c:pt>
                <c:pt idx="286">
                  <c:v>2.675056</c:v>
                </c:pt>
                <c:pt idx="287">
                  <c:v>2.757213</c:v>
                </c:pt>
                <c:pt idx="288">
                  <c:v>2.625761</c:v>
                </c:pt>
                <c:pt idx="289">
                  <c:v>2.523885</c:v>
                </c:pt>
                <c:pt idx="290">
                  <c:v>2.471304</c:v>
                </c:pt>
                <c:pt idx="291">
                  <c:v>2.333279</c:v>
                </c:pt>
                <c:pt idx="292">
                  <c:v>2.280699</c:v>
                </c:pt>
                <c:pt idx="293">
                  <c:v>2.17225</c:v>
                </c:pt>
                <c:pt idx="294">
                  <c:v>2.205113</c:v>
                </c:pt>
                <c:pt idx="295">
                  <c:v>2.185396</c:v>
                </c:pt>
                <c:pt idx="296">
                  <c:v>2.431869</c:v>
                </c:pt>
                <c:pt idx="297">
                  <c:v>2.244549</c:v>
                </c:pt>
                <c:pt idx="298">
                  <c:v>2.418724</c:v>
                </c:pt>
                <c:pt idx="299">
                  <c:v>2.474591</c:v>
                </c:pt>
                <c:pt idx="300">
                  <c:v>2.474591</c:v>
                </c:pt>
                <c:pt idx="301">
                  <c:v>2.323421</c:v>
                </c:pt>
                <c:pt idx="302">
                  <c:v>2.376002</c:v>
                </c:pt>
                <c:pt idx="303">
                  <c:v>2.569894</c:v>
                </c:pt>
                <c:pt idx="304">
                  <c:v>2.517313</c:v>
                </c:pt>
                <c:pt idx="305">
                  <c:v>2.537031</c:v>
                </c:pt>
                <c:pt idx="306">
                  <c:v>2.533744</c:v>
                </c:pt>
                <c:pt idx="307">
                  <c:v>2.464732</c:v>
                </c:pt>
                <c:pt idx="308">
                  <c:v>2.441728</c:v>
                </c:pt>
                <c:pt idx="309">
                  <c:v>2.260981</c:v>
                </c:pt>
                <c:pt idx="310">
                  <c:v>2.48445</c:v>
                </c:pt>
                <c:pt idx="311">
                  <c:v>2.231404</c:v>
                </c:pt>
                <c:pt idx="312">
                  <c:v>2.201827</c:v>
                </c:pt>
                <c:pt idx="313">
                  <c:v>2.254408</c:v>
                </c:pt>
                <c:pt idx="314">
                  <c:v>2.224831</c:v>
                </c:pt>
                <c:pt idx="315">
                  <c:v>2.175537</c:v>
                </c:pt>
                <c:pt idx="316">
                  <c:v>2.116383</c:v>
                </c:pt>
                <c:pt idx="317">
                  <c:v>2.053943</c:v>
                </c:pt>
                <c:pt idx="318">
                  <c:v>2.001362</c:v>
                </c:pt>
                <c:pt idx="319">
                  <c:v>1.837047</c:v>
                </c:pt>
                <c:pt idx="320">
                  <c:v>1.774607</c:v>
                </c:pt>
                <c:pt idx="321">
                  <c:v>1.906059</c:v>
                </c:pt>
                <c:pt idx="322">
                  <c:v>2.011221</c:v>
                </c:pt>
                <c:pt idx="323">
                  <c:v>1.8962</c:v>
                </c:pt>
                <c:pt idx="324">
                  <c:v>2.067088</c:v>
                </c:pt>
                <c:pt idx="325">
                  <c:v>2.224831</c:v>
                </c:pt>
                <c:pt idx="326">
                  <c:v>2.228118</c:v>
                </c:pt>
                <c:pt idx="327">
                  <c:v>2.251122</c:v>
                </c:pt>
                <c:pt idx="328">
                  <c:v>2.099952</c:v>
                </c:pt>
                <c:pt idx="329">
                  <c:v>2.231404</c:v>
                </c:pt>
                <c:pt idx="330">
                  <c:v>2.2084</c:v>
                </c:pt>
                <c:pt idx="331">
                  <c:v>2.425296</c:v>
                </c:pt>
                <c:pt idx="332">
                  <c:v>2.431869</c:v>
                </c:pt>
                <c:pt idx="333">
                  <c:v>2.642193</c:v>
                </c:pt>
                <c:pt idx="334">
                  <c:v>2.392433</c:v>
                </c:pt>
                <c:pt idx="335">
                  <c:v>2.224831</c:v>
                </c:pt>
                <c:pt idx="336">
                  <c:v>2.195255</c:v>
                </c:pt>
                <c:pt idx="337">
                  <c:v>2.175537</c:v>
                </c:pt>
                <c:pt idx="338">
                  <c:v>2.228118</c:v>
                </c:pt>
                <c:pt idx="339">
                  <c:v>2.090093</c:v>
                </c:pt>
                <c:pt idx="340">
                  <c:v>1.965213</c:v>
                </c:pt>
                <c:pt idx="341">
                  <c:v>2.096665</c:v>
                </c:pt>
                <c:pt idx="342">
                  <c:v>1.991503</c:v>
                </c:pt>
                <c:pt idx="343">
                  <c:v>2.030939</c:v>
                </c:pt>
                <c:pt idx="344">
                  <c:v>1.860051</c:v>
                </c:pt>
                <c:pt idx="345">
                  <c:v>1.879769</c:v>
                </c:pt>
                <c:pt idx="346">
                  <c:v>1.784466</c:v>
                </c:pt>
                <c:pt idx="347">
                  <c:v>1.774607</c:v>
                </c:pt>
                <c:pt idx="348">
                  <c:v>1.666159</c:v>
                </c:pt>
                <c:pt idx="349">
                  <c:v>1.800897</c:v>
                </c:pt>
                <c:pt idx="350">
                  <c:v>1.899487</c:v>
                </c:pt>
                <c:pt idx="351">
                  <c:v>1.902773</c:v>
                </c:pt>
                <c:pt idx="352">
                  <c:v>1.738458</c:v>
                </c:pt>
                <c:pt idx="353">
                  <c:v>1.80747</c:v>
                </c:pt>
                <c:pt idx="354">
                  <c:v>1.827188</c:v>
                </c:pt>
                <c:pt idx="355">
                  <c:v>1.741744</c:v>
                </c:pt>
                <c:pt idx="356">
                  <c:v>1.774607</c:v>
                </c:pt>
                <c:pt idx="357">
                  <c:v>1.649727</c:v>
                </c:pt>
                <c:pt idx="358">
                  <c:v>1.800897</c:v>
                </c:pt>
                <c:pt idx="359">
                  <c:v>1.735171</c:v>
                </c:pt>
                <c:pt idx="360">
                  <c:v>1.715453</c:v>
                </c:pt>
                <c:pt idx="361">
                  <c:v>1.787752</c:v>
                </c:pt>
                <c:pt idx="362">
                  <c:v>1.777893</c:v>
                </c:pt>
                <c:pt idx="363">
                  <c:v>1.570856</c:v>
                </c:pt>
                <c:pt idx="364">
                  <c:v>1.478839</c:v>
                </c:pt>
                <c:pt idx="365">
                  <c:v>1.577428</c:v>
                </c:pt>
                <c:pt idx="366">
                  <c:v>1.597146</c:v>
                </c:pt>
                <c:pt idx="367">
                  <c:v>1.587287</c:v>
                </c:pt>
                <c:pt idx="368">
                  <c:v>1.459121</c:v>
                </c:pt>
                <c:pt idx="369">
                  <c:v>1.53142</c:v>
                </c:pt>
                <c:pt idx="370">
                  <c:v>1.46898</c:v>
                </c:pt>
                <c:pt idx="371">
                  <c:v>1.278374</c:v>
                </c:pt>
                <c:pt idx="372">
                  <c:v>1.383536</c:v>
                </c:pt>
                <c:pt idx="373">
                  <c:v>1.44269</c:v>
                </c:pt>
                <c:pt idx="374">
                  <c:v>1.459121</c:v>
                </c:pt>
                <c:pt idx="375">
                  <c:v>1.478839</c:v>
                </c:pt>
                <c:pt idx="376">
                  <c:v>1.419686</c:v>
                </c:pt>
                <c:pt idx="377">
                  <c:v>1.537993</c:v>
                </c:pt>
                <c:pt idx="378">
                  <c:v>1.544565</c:v>
                </c:pt>
                <c:pt idx="379">
                  <c:v>1.403254</c:v>
                </c:pt>
                <c:pt idx="380">
                  <c:v>1.4656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rentCAGR"</c:f>
              <c:strCache>
                <c:ptCount val="1"/>
                <c:pt idx="0">
                  <c:v>CurrentCAG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X$3:$X$380</c:f>
              <c:numCache>
                <c:formatCode>General</c:formatCode>
                <c:ptCount val="378"/>
                <c:pt idx="0">
                  <c:v>90.8838878797704</c:v>
                </c:pt>
                <c:pt idx="1">
                  <c:v>88.2204913918447</c:v>
                </c:pt>
                <c:pt idx="2">
                  <c:v>85.6911452539223</c:v>
                </c:pt>
                <c:pt idx="3">
                  <c:v>83.2071165227862</c:v>
                </c:pt>
                <c:pt idx="4">
                  <c:v>80.82150751626</c:v>
                </c:pt>
                <c:pt idx="5">
                  <c:v>78.4786406287978</c:v>
                </c:pt>
                <c:pt idx="6">
                  <c:v>76.6282913896357</c:v>
                </c:pt>
                <c:pt idx="7">
                  <c:v>73.9705030123303</c:v>
                </c:pt>
                <c:pt idx="8">
                  <c:v>71.8262341477383</c:v>
                </c:pt>
                <c:pt idx="9">
                  <c:v>69.7669233790399</c:v>
                </c:pt>
                <c:pt idx="10">
                  <c:v>67.7223697949444</c:v>
                </c:pt>
                <c:pt idx="11">
                  <c:v>65.7592228231916</c:v>
                </c:pt>
                <c:pt idx="12">
                  <c:v>63.8529838722947</c:v>
                </c:pt>
                <c:pt idx="13">
                  <c:v>62.0222720319486</c:v>
                </c:pt>
                <c:pt idx="14">
                  <c:v>60.1850044550677</c:v>
                </c:pt>
                <c:pt idx="15">
                  <c:v>58.4594562725812</c:v>
                </c:pt>
                <c:pt idx="16">
                  <c:v>56.7648241310994</c:v>
                </c:pt>
                <c:pt idx="17">
                  <c:v>55.1013033822016</c:v>
                </c:pt>
                <c:pt idx="18">
                  <c:v>53.5215086349107</c:v>
                </c:pt>
                <c:pt idx="19">
                  <c:v>51.9700185154951</c:v>
                </c:pt>
                <c:pt idx="20">
                  <c:v>50.4800000000001</c:v>
                </c:pt>
                <c:pt idx="21">
                  <c:v>49.9874352463128</c:v>
                </c:pt>
                <c:pt idx="22">
                  <c:v>49.499676753255</c:v>
                </c:pt>
                <c:pt idx="23">
                  <c:v>49.0166776231526</c:v>
                </c:pt>
                <c:pt idx="24">
                  <c:v>48.5383914159415</c:v>
                </c:pt>
                <c:pt idx="25">
                  <c:v>48.064772144702</c:v>
                </c:pt>
                <c:pt idx="26">
                  <c:v>47.5957742712375</c:v>
                </c:pt>
                <c:pt idx="27">
                  <c:v>47.1313527016957</c:v>
                </c:pt>
                <c:pt idx="28">
                  <c:v>46.6714627822334</c:v>
                </c:pt>
                <c:pt idx="29">
                  <c:v>46.2160602947224</c:v>
                </c:pt>
                <c:pt idx="30">
                  <c:v>45.7651014524984</c:v>
                </c:pt>
                <c:pt idx="31">
                  <c:v>45.3185428961508</c:v>
                </c:pt>
                <c:pt idx="32">
                  <c:v>44.8763416893539</c:v>
                </c:pt>
                <c:pt idx="33">
                  <c:v>44.4384553147382</c:v>
                </c:pt>
                <c:pt idx="34">
                  <c:v>44.0048416698026</c:v>
                </c:pt>
                <c:pt idx="35">
                  <c:v>43.5754590628665</c:v>
                </c:pt>
                <c:pt idx="36">
                  <c:v>43.1502662090608</c:v>
                </c:pt>
                <c:pt idx="37">
                  <c:v>42.7292222263586</c:v>
                </c:pt>
                <c:pt idx="38">
                  <c:v>42.3122866316444</c:v>
                </c:pt>
                <c:pt idx="39">
                  <c:v>41.8994193368215</c:v>
                </c:pt>
                <c:pt idx="40">
                  <c:v>41.4905806449577</c:v>
                </c:pt>
                <c:pt idx="41">
                  <c:v>41.0857312464687</c:v>
                </c:pt>
                <c:pt idx="42">
                  <c:v>40.684832215338</c:v>
                </c:pt>
                <c:pt idx="43">
                  <c:v>40.2878450053745</c:v>
                </c:pt>
                <c:pt idx="44">
                  <c:v>39.8947314465064</c:v>
                </c:pt>
                <c:pt idx="45">
                  <c:v>39.5054537411108</c:v>
                </c:pt>
                <c:pt idx="46">
                  <c:v>39.1199744603799</c:v>
                </c:pt>
                <c:pt idx="47">
                  <c:v>38.738256540722</c:v>
                </c:pt>
                <c:pt idx="48">
                  <c:v>38.3602632801979</c:v>
                </c:pt>
                <c:pt idx="49">
                  <c:v>37.9859583349921</c:v>
                </c:pt>
                <c:pt idx="50">
                  <c:v>37.6153057159182</c:v>
                </c:pt>
                <c:pt idx="51">
                  <c:v>37.2482697849588</c:v>
                </c:pt>
                <c:pt idx="52">
                  <c:v>36.8848152518386</c:v>
                </c:pt>
                <c:pt idx="53">
                  <c:v>36.5249071706317</c:v>
                </c:pt>
                <c:pt idx="54">
                  <c:v>36.1685109364013</c:v>
                </c:pt>
                <c:pt idx="55">
                  <c:v>35.8155922818723</c:v>
                </c:pt>
                <c:pt idx="56">
                  <c:v>35.4661172741369</c:v>
                </c:pt>
                <c:pt idx="57">
                  <c:v>35.1200523113916</c:v>
                </c:pt>
                <c:pt idx="58">
                  <c:v>34.7773641197069</c:v>
                </c:pt>
                <c:pt idx="59">
                  <c:v>34.4380197498274</c:v>
                </c:pt>
                <c:pt idx="60">
                  <c:v>34.1019865740043</c:v>
                </c:pt>
                <c:pt idx="61">
                  <c:v>33.7692322828578</c:v>
                </c:pt>
                <c:pt idx="62">
                  <c:v>33.4397248822712</c:v>
                </c:pt>
                <c:pt idx="63">
                  <c:v>33.1134326903139</c:v>
                </c:pt>
                <c:pt idx="64">
                  <c:v>32.7903243341957</c:v>
                </c:pt>
                <c:pt idx="65">
                  <c:v>32.4703687472504</c:v>
                </c:pt>
                <c:pt idx="66">
                  <c:v>32.1535351659484</c:v>
                </c:pt>
                <c:pt idx="67">
                  <c:v>31.8397931269391</c:v>
                </c:pt>
                <c:pt idx="68">
                  <c:v>31.5291124641216</c:v>
                </c:pt>
                <c:pt idx="69">
                  <c:v>31.2214633057447</c:v>
                </c:pt>
                <c:pt idx="70">
                  <c:v>30.9168160715341</c:v>
                </c:pt>
                <c:pt idx="71">
                  <c:v>30.6151414698488</c:v>
                </c:pt>
                <c:pt idx="72">
                  <c:v>30.3164104948647</c:v>
                </c:pt>
                <c:pt idx="73">
                  <c:v>30.0205944237854</c:v>
                </c:pt>
                <c:pt idx="74">
                  <c:v>29.7276648140806</c:v>
                </c:pt>
                <c:pt idx="75">
                  <c:v>29.4375935007517</c:v>
                </c:pt>
                <c:pt idx="76">
                  <c:v>29.1503525936232</c:v>
                </c:pt>
                <c:pt idx="77">
                  <c:v>28.8659144746617</c:v>
                </c:pt>
                <c:pt idx="78">
                  <c:v>28.58425179532</c:v>
                </c:pt>
                <c:pt idx="79">
                  <c:v>28.3053374739076</c:v>
                </c:pt>
                <c:pt idx="80">
                  <c:v>28.029144692987</c:v>
                </c:pt>
                <c:pt idx="81">
                  <c:v>27.7556468967952</c:v>
                </c:pt>
                <c:pt idx="82">
                  <c:v>27.4848177886899</c:v>
                </c:pt>
                <c:pt idx="83">
                  <c:v>27.2166313286221</c:v>
                </c:pt>
                <c:pt idx="84">
                  <c:v>26.9510617306312</c:v>
                </c:pt>
                <c:pt idx="85">
                  <c:v>26.6880834603666</c:v>
                </c:pt>
                <c:pt idx="86">
                  <c:v>26.427671232632</c:v>
                </c:pt>
                <c:pt idx="87">
                  <c:v>26.1698000089547</c:v>
                </c:pt>
                <c:pt idx="88">
                  <c:v>25.9144449951778</c:v>
                </c:pt>
                <c:pt idx="89">
                  <c:v>25.6615816390765</c:v>
                </c:pt>
                <c:pt idx="90">
                  <c:v>25.4111856279973</c:v>
                </c:pt>
                <c:pt idx="91">
                  <c:v>25.1632328865204</c:v>
                </c:pt>
                <c:pt idx="92">
                  <c:v>24.9176995741447</c:v>
                </c:pt>
                <c:pt idx="93">
                  <c:v>24.6745620829959</c:v>
                </c:pt>
                <c:pt idx="94">
                  <c:v>24.4337970355563</c:v>
                </c:pt>
                <c:pt idx="95">
                  <c:v>24.1953812824171</c:v>
                </c:pt>
                <c:pt idx="96">
                  <c:v>23.959291900053</c:v>
                </c:pt>
                <c:pt idx="97">
                  <c:v>23.7255061886173</c:v>
                </c:pt>
                <c:pt idx="98">
                  <c:v>23.4940016697603</c:v>
                </c:pt>
                <c:pt idx="99">
                  <c:v>23.2647560844672</c:v>
                </c:pt>
                <c:pt idx="100">
                  <c:v>23.0377473909185</c:v>
                </c:pt>
                <c:pt idx="101">
                  <c:v>22.8129537623702</c:v>
                </c:pt>
                <c:pt idx="102">
                  <c:v>22.5903535850556</c:v>
                </c:pt>
                <c:pt idx="103">
                  <c:v>22.3699254561069</c:v>
                </c:pt>
                <c:pt idx="104">
                  <c:v>22.1516481814973</c:v>
                </c:pt>
                <c:pt idx="105">
                  <c:v>21.9355007740035</c:v>
                </c:pt>
                <c:pt idx="106">
                  <c:v>21.7214624511875</c:v>
                </c:pt>
                <c:pt idx="107">
                  <c:v>21.5095126333983</c:v>
                </c:pt>
                <c:pt idx="108">
                  <c:v>21.2996309417937</c:v>
                </c:pt>
                <c:pt idx="109">
                  <c:v>21.0917971963801</c:v>
                </c:pt>
                <c:pt idx="110">
                  <c:v>20.8859914140731</c:v>
                </c:pt>
                <c:pt idx="111">
                  <c:v>20.6821938067754</c:v>
                </c:pt>
                <c:pt idx="112">
                  <c:v>20.4803847794746</c:v>
                </c:pt>
                <c:pt idx="113">
                  <c:v>20.2805449283589</c:v>
                </c:pt>
                <c:pt idx="114">
                  <c:v>20.0826550389515</c:v>
                </c:pt>
                <c:pt idx="115">
                  <c:v>19.8866960842636</c:v>
                </c:pt>
                <c:pt idx="116">
                  <c:v>19.6926492229641</c:v>
                </c:pt>
                <c:pt idx="117">
                  <c:v>19.5004957975687</c:v>
                </c:pt>
                <c:pt idx="118">
                  <c:v>19.3102173326458</c:v>
                </c:pt>
                <c:pt idx="119">
                  <c:v>19.1217955330399</c:v>
                </c:pt>
                <c:pt idx="120">
                  <c:v>18.935212282113</c:v>
                </c:pt>
                <c:pt idx="121">
                  <c:v>18.7504496400022</c:v>
                </c:pt>
                <c:pt idx="122">
                  <c:v>18.5674898418949</c:v>
                </c:pt>
                <c:pt idx="123">
                  <c:v>18.3863152963212</c:v>
                </c:pt>
                <c:pt idx="124">
                  <c:v>18.2069085834616</c:v>
                </c:pt>
                <c:pt idx="125">
                  <c:v>18.0292524534731</c:v>
                </c:pt>
                <c:pt idx="126">
                  <c:v>17.8533298248299</c:v>
                </c:pt>
                <c:pt idx="127">
                  <c:v>17.6791237826812</c:v>
                </c:pt>
                <c:pt idx="128">
                  <c:v>17.5066175772251</c:v>
                </c:pt>
                <c:pt idx="129">
                  <c:v>17.3357946220979</c:v>
                </c:pt>
                <c:pt idx="130">
                  <c:v>17.1666384927792</c:v>
                </c:pt>
                <c:pt idx="131">
                  <c:v>16.9991329250131</c:v>
                </c:pt>
                <c:pt idx="132">
                  <c:v>16.8332618132439</c:v>
                </c:pt>
                <c:pt idx="133">
                  <c:v>16.6690092090681</c:v>
                </c:pt>
                <c:pt idx="134">
                  <c:v>16.5063593197005</c:v>
                </c:pt>
                <c:pt idx="135">
                  <c:v>16.3452965064561</c:v>
                </c:pt>
                <c:pt idx="136">
                  <c:v>16.1858052832459</c:v>
                </c:pt>
                <c:pt idx="137">
                  <c:v>16.0278703150888</c:v>
                </c:pt>
                <c:pt idx="138">
                  <c:v>15.8714764166362</c:v>
                </c:pt>
                <c:pt idx="139">
                  <c:v>15.7166085507128</c:v>
                </c:pt>
                <c:pt idx="140">
                  <c:v>15.5632518268701</c:v>
                </c:pt>
                <c:pt idx="141">
                  <c:v>15.5581657887748</c:v>
                </c:pt>
                <c:pt idx="142">
                  <c:v>15.4063550894964</c:v>
                </c:pt>
                <c:pt idx="143">
                  <c:v>15.2560257016225</c:v>
                </c:pt>
                <c:pt idx="144">
                  <c:v>15.0972908059182</c:v>
                </c:pt>
                <c:pt idx="145">
                  <c:v>14.959753184819</c:v>
                </c:pt>
                <c:pt idx="146">
                  <c:v>14.8137815694722</c:v>
                </c:pt>
                <c:pt idx="147">
                  <c:v>14.6644404149197</c:v>
                </c:pt>
                <c:pt idx="148">
                  <c:v>14.5260974481418</c:v>
                </c:pt>
                <c:pt idx="149">
                  <c:v>14.3843572815099</c:v>
                </c:pt>
                <c:pt idx="150">
                  <c:v>14.2440001618325</c:v>
                </c:pt>
                <c:pt idx="151">
                  <c:v>14.1050125938603</c:v>
                </c:pt>
                <c:pt idx="152">
                  <c:v>13.9582536838543</c:v>
                </c:pt>
                <c:pt idx="153">
                  <c:v>13.8310927891576</c:v>
                </c:pt>
                <c:pt idx="154">
                  <c:v>13.6961342152091</c:v>
                </c:pt>
                <c:pt idx="155">
                  <c:v>13.5580603218543</c:v>
                </c:pt>
                <c:pt idx="156">
                  <c:v>13.4257658954891</c:v>
                </c:pt>
                <c:pt idx="157">
                  <c:v>13.2991084689052</c:v>
                </c:pt>
                <c:pt idx="158">
                  <c:v>13.165037083827</c:v>
                </c:pt>
                <c:pt idx="159">
                  <c:v>13.0408393485991</c:v>
                </c:pt>
                <c:pt idx="160">
                  <c:v>12.9135917689315</c:v>
                </c:pt>
                <c:pt idx="161">
                  <c:v>12.7834068667749</c:v>
                </c:pt>
                <c:pt idx="162">
                  <c:v>12.6628093955151</c:v>
                </c:pt>
                <c:pt idx="163">
                  <c:v>12.539250489198</c:v>
                </c:pt>
                <c:pt idx="164">
                  <c:v>12.4168972239714</c:v>
                </c:pt>
                <c:pt idx="165">
                  <c:v>12.2957378356457</c:v>
                </c:pt>
                <c:pt idx="166">
                  <c:v>12.1678039489886</c:v>
                </c:pt>
                <c:pt idx="167">
                  <c:v>12.0569542057691</c:v>
                </c:pt>
                <c:pt idx="168">
                  <c:v>11.9315047993644</c:v>
                </c:pt>
                <c:pt idx="169">
                  <c:v>11.8228077617744</c:v>
                </c:pt>
                <c:pt idx="170">
                  <c:v>11.7074452737975</c:v>
                </c:pt>
                <c:pt idx="171">
                  <c:v>11.5932084493602</c:v>
                </c:pt>
                <c:pt idx="172">
                  <c:v>11.4800863046632</c:v>
                </c:pt>
                <c:pt idx="173">
                  <c:v>11.3680679630831</c:v>
                </c:pt>
                <c:pt idx="174">
                  <c:v>11.2571426541263</c:v>
                </c:pt>
                <c:pt idx="175">
                  <c:v>11.1436567981992</c:v>
                </c:pt>
                <c:pt idx="176">
                  <c:v>11.0385285765557</c:v>
                </c:pt>
                <c:pt idx="177">
                  <c:v>10.930818788335</c:v>
                </c:pt>
                <c:pt idx="178">
                  <c:v>10.8206226786922</c:v>
                </c:pt>
                <c:pt idx="179">
                  <c:v>10.7185419308833</c:v>
                </c:pt>
                <c:pt idx="180">
                  <c:v>10.6070183487409</c:v>
                </c:pt>
                <c:pt idx="181">
                  <c:v>10.5103874969281</c:v>
                </c:pt>
                <c:pt idx="182">
                  <c:v>10.4078311096741</c:v>
                </c:pt>
                <c:pt idx="183">
                  <c:v>10.3062754288707</c:v>
                </c:pt>
                <c:pt idx="184">
                  <c:v>10.2023754851281</c:v>
                </c:pt>
                <c:pt idx="185">
                  <c:v>10.1061272238335</c:v>
                </c:pt>
                <c:pt idx="186">
                  <c:v>10.0075154554749</c:v>
                </c:pt>
                <c:pt idx="187">
                  <c:v>9.90986590346722</c:v>
                </c:pt>
                <c:pt idx="188">
                  <c:v>9.81316917886707</c:v>
                </c:pt>
                <c:pt idx="189">
                  <c:v>9.71106575975903</c:v>
                </c:pt>
                <c:pt idx="190">
                  <c:v>9.62259711329089</c:v>
                </c:pt>
                <c:pt idx="191">
                  <c:v>9.52870344892995</c:v>
                </c:pt>
                <c:pt idx="192">
                  <c:v>9.42339770644791</c:v>
                </c:pt>
                <c:pt idx="193">
                  <c:v>9.34060222999355</c:v>
                </c:pt>
                <c:pt idx="194">
                  <c:v>9.25248385742514</c:v>
                </c:pt>
                <c:pt idx="195">
                  <c:v>9.1622016182764</c:v>
                </c:pt>
                <c:pt idx="196">
                  <c:v>9.07280031908188</c:v>
                </c:pt>
                <c:pt idx="197">
                  <c:v>8.98427136396258</c:v>
                </c:pt>
                <c:pt idx="198">
                  <c:v>8.89660624091484</c:v>
                </c:pt>
                <c:pt idx="199">
                  <c:v>8.80979652099192</c:v>
                </c:pt>
                <c:pt idx="200">
                  <c:v>8.72383385749355</c:v>
                </c:pt>
                <c:pt idx="201">
                  <c:v>8.63588687283655</c:v>
                </c:pt>
                <c:pt idx="202">
                  <c:v>8.55441671939444</c:v>
                </c:pt>
                <c:pt idx="203">
                  <c:v>8.47094595544185</c:v>
                </c:pt>
                <c:pt idx="204">
                  <c:v>8.38280801250363</c:v>
                </c:pt>
                <c:pt idx="205">
                  <c:v>8.30643990865023</c:v>
                </c:pt>
                <c:pt idx="206">
                  <c:v>8.22538880865771</c:v>
                </c:pt>
                <c:pt idx="207">
                  <c:v>8.14246676369791</c:v>
                </c:pt>
                <c:pt idx="208">
                  <c:v>8.06565148966713</c:v>
                </c:pt>
                <c:pt idx="209">
                  <c:v>7.98694991202578</c:v>
                </c:pt>
                <c:pt idx="210">
                  <c:v>7.90901627462226</c:v>
                </c:pt>
                <c:pt idx="211">
                  <c:v>7.83184308418609</c:v>
                </c:pt>
                <c:pt idx="212">
                  <c:v>7.75035483688926</c:v>
                </c:pt>
                <c:pt idx="213">
                  <c:v>7.6797484360029</c:v>
                </c:pt>
                <c:pt idx="214">
                  <c:v>7.6048123544506</c:v>
                </c:pt>
                <c:pt idx="215">
                  <c:v>7.52568630160147</c:v>
                </c:pt>
                <c:pt idx="216">
                  <c:v>7.4522535001063</c:v>
                </c:pt>
                <c:pt idx="217">
                  <c:v>7.38436282810366</c:v>
                </c:pt>
                <c:pt idx="218">
                  <c:v>7.31230900762897</c:v>
                </c:pt>
                <c:pt idx="219">
                  <c:v>7.24095826109117</c:v>
                </c:pt>
                <c:pt idx="220">
                  <c:v>7.17030372816062</c:v>
                </c:pt>
                <c:pt idx="221">
                  <c:v>7.09569862217049</c:v>
                </c:pt>
                <c:pt idx="222">
                  <c:v>7.031056195852</c:v>
                </c:pt>
                <c:pt idx="223">
                  <c:v>6.96244980791081</c:v>
                </c:pt>
                <c:pt idx="224">
                  <c:v>6.8922597428048</c:v>
                </c:pt>
                <c:pt idx="225">
                  <c:v>6.827238805514</c:v>
                </c:pt>
                <c:pt idx="226">
                  <c:v>6.76062119060508</c:v>
                </c:pt>
                <c:pt idx="227">
                  <c:v>6.69465360519455</c:v>
                </c:pt>
                <c:pt idx="228">
                  <c:v>6.62499751240993</c:v>
                </c:pt>
                <c:pt idx="229">
                  <c:v>6.56464321379047</c:v>
                </c:pt>
                <c:pt idx="230">
                  <c:v>6.49846352886834</c:v>
                </c:pt>
                <c:pt idx="231">
                  <c:v>6.43715762842862</c:v>
                </c:pt>
                <c:pt idx="232">
                  <c:v>6.37434627815736</c:v>
                </c:pt>
                <c:pt idx="233">
                  <c:v>6.31008502060923</c:v>
                </c:pt>
                <c:pt idx="234">
                  <c:v>6.25055626549332</c:v>
                </c:pt>
                <c:pt idx="235">
                  <c:v>6.18956570076825</c:v>
                </c:pt>
                <c:pt idx="236">
                  <c:v>6.12917025891346</c:v>
                </c:pt>
                <c:pt idx="237">
                  <c:v>6.06936413294497</c:v>
                </c:pt>
                <c:pt idx="238">
                  <c:v>6.00621401105367</c:v>
                </c:pt>
                <c:pt idx="239">
                  <c:v>5.95149688349</c:v>
                </c:pt>
                <c:pt idx="240">
                  <c:v>5.88957313902589</c:v>
                </c:pt>
                <c:pt idx="241">
                  <c:v>5.83591861986448</c:v>
                </c:pt>
                <c:pt idx="242">
                  <c:v>5.77897393251241</c:v>
                </c:pt>
                <c:pt idx="243">
                  <c:v>5.72258488988893</c:v>
                </c:pt>
                <c:pt idx="244">
                  <c:v>5.66674607022287</c:v>
                </c:pt>
                <c:pt idx="245">
                  <c:v>5.61145210464665</c:v>
                </c:pt>
                <c:pt idx="246">
                  <c:v>5.55669767668006</c:v>
                </c:pt>
                <c:pt idx="247">
                  <c:v>5.50067932359155</c:v>
                </c:pt>
                <c:pt idx="248">
                  <c:v>5.44878642652982</c:v>
                </c:pt>
                <c:pt idx="249">
                  <c:v>5.39561922874697</c:v>
                </c:pt>
                <c:pt idx="250">
                  <c:v>5.34122474470737</c:v>
                </c:pt>
                <c:pt idx="251">
                  <c:v>5.29083612731026</c:v>
                </c:pt>
                <c:pt idx="252">
                  <c:v>5.23749798592514</c:v>
                </c:pt>
                <c:pt idx="253">
                  <c:v>5.18639246085828</c:v>
                </c:pt>
                <c:pt idx="254">
                  <c:v>5.1374645168244</c:v>
                </c:pt>
                <c:pt idx="255">
                  <c:v>5.08733508052672</c:v>
                </c:pt>
                <c:pt idx="256">
                  <c:v>5.03769478831467</c:v>
                </c:pt>
                <c:pt idx="257">
                  <c:v>4.9885388673052</c:v>
                </c:pt>
                <c:pt idx="258">
                  <c:v>4.93986259118726</c:v>
                </c:pt>
                <c:pt idx="259">
                  <c:v>4.89166127976735</c:v>
                </c:pt>
                <c:pt idx="260">
                  <c:v>4.84393029851953</c:v>
                </c:pt>
                <c:pt idx="261">
                  <c:v>4.79509751804681</c:v>
                </c:pt>
                <c:pt idx="262">
                  <c:v>4.74986101410487</c:v>
                </c:pt>
                <c:pt idx="263">
                  <c:v>4.70351366623519</c:v>
                </c:pt>
                <c:pt idx="264">
                  <c:v>4.65305375039264</c:v>
                </c:pt>
                <c:pt idx="265">
                  <c:v>4.61217127740014</c:v>
                </c:pt>
                <c:pt idx="266">
                  <c:v>4.56716745392121</c:v>
                </c:pt>
                <c:pt idx="267">
                  <c:v>4.51964728951922</c:v>
                </c:pt>
                <c:pt idx="268">
                  <c:v>4.47847291297714</c:v>
                </c:pt>
                <c:pt idx="269">
                  <c:v>4.43477366758737</c:v>
                </c:pt>
                <c:pt idx="270">
                  <c:v>4.39006568964192</c:v>
                </c:pt>
                <c:pt idx="271">
                  <c:v>4.34865021829282</c:v>
                </c:pt>
                <c:pt idx="272">
                  <c:v>4.30621773367226</c:v>
                </c:pt>
                <c:pt idx="273">
                  <c:v>4.26419928919306</c:v>
                </c:pt>
                <c:pt idx="274">
                  <c:v>4.22259084480806</c:v>
                </c:pt>
                <c:pt idx="275">
                  <c:v>4.18138839989136</c:v>
                </c:pt>
                <c:pt idx="276">
                  <c:v>4.13788216409069</c:v>
                </c:pt>
                <c:pt idx="277">
                  <c:v>4.10018570076133</c:v>
                </c:pt>
                <c:pt idx="278">
                  <c:v>4.06017763895928</c:v>
                </c:pt>
                <c:pt idx="279">
                  <c:v>4.01924605012446</c:v>
                </c:pt>
                <c:pt idx="280">
                  <c:v>3.98132885676066</c:v>
                </c:pt>
                <c:pt idx="281">
                  <c:v>3.942480555103</c:v>
                </c:pt>
                <c:pt idx="282">
                  <c:v>3.90401132048452</c:v>
                </c:pt>
                <c:pt idx="283">
                  <c:v>3.86591745411235</c:v>
                </c:pt>
                <c:pt idx="284">
                  <c:v>3.82569360971921</c:v>
                </c:pt>
                <c:pt idx="285">
                  <c:v>3.79084121104056</c:v>
                </c:pt>
                <c:pt idx="286">
                  <c:v>3.75385161580713</c:v>
                </c:pt>
                <c:pt idx="287">
                  <c:v>3.71600817038474</c:v>
                </c:pt>
                <c:pt idx="288">
                  <c:v>3.67854623347894</c:v>
                </c:pt>
                <c:pt idx="289">
                  <c:v>3.64503436008653</c:v>
                </c:pt>
                <c:pt idx="290">
                  <c:v>3.60946749297564</c:v>
                </c:pt>
                <c:pt idx="291">
                  <c:v>3.57424767390631</c:v>
                </c:pt>
                <c:pt idx="292">
                  <c:v>3.53937151651497</c:v>
                </c:pt>
                <c:pt idx="293">
                  <c:v>3.5025452958779</c:v>
                </c:pt>
                <c:pt idx="294">
                  <c:v>3.47063680620382</c:v>
                </c:pt>
                <c:pt idx="295">
                  <c:v>3.4367716444846</c:v>
                </c:pt>
                <c:pt idx="296">
                  <c:v>3.40212475551073</c:v>
                </c:pt>
                <c:pt idx="297">
                  <c:v>3.37002942703526</c:v>
                </c:pt>
                <c:pt idx="298">
                  <c:v>3.33714595408268</c:v>
                </c:pt>
                <c:pt idx="299">
                  <c:v>3.30458334562604</c:v>
                </c:pt>
                <c:pt idx="300">
                  <c:v>3.27126907743351</c:v>
                </c:pt>
                <c:pt idx="301">
                  <c:v>3.24040822925274</c:v>
                </c:pt>
                <c:pt idx="302">
                  <c:v>3.20878955093879</c:v>
                </c:pt>
                <c:pt idx="303">
                  <c:v>3.17747939573292</c:v>
                </c:pt>
                <c:pt idx="304">
                  <c:v>3.14647475318328</c:v>
                </c:pt>
                <c:pt idx="305">
                  <c:v>3.1157726422129</c:v>
                </c:pt>
                <c:pt idx="306">
                  <c:v>3.085370110833</c:v>
                </c:pt>
                <c:pt idx="307">
                  <c:v>3.05426578190708</c:v>
                </c:pt>
                <c:pt idx="308">
                  <c:v>3.02545212263051</c:v>
                </c:pt>
                <c:pt idx="309">
                  <c:v>2.99593090473082</c:v>
                </c:pt>
                <c:pt idx="310">
                  <c:v>2.96572823310549</c:v>
                </c:pt>
                <c:pt idx="311">
                  <c:v>2.93774982882849</c:v>
                </c:pt>
                <c:pt idx="312">
                  <c:v>2.9071833220721</c:v>
                </c:pt>
                <c:pt idx="313">
                  <c:v>2.88069863131815</c:v>
                </c:pt>
                <c:pt idx="314">
                  <c:v>2.85258986325589</c:v>
                </c:pt>
                <c:pt idx="315">
                  <c:v>2.82475536992457</c:v>
                </c:pt>
                <c:pt idx="316">
                  <c:v>2.79627835841372</c:v>
                </c:pt>
                <c:pt idx="317">
                  <c:v>2.76989852849221</c:v>
                </c:pt>
                <c:pt idx="318">
                  <c:v>2.7428709059402</c:v>
                </c:pt>
                <c:pt idx="319">
                  <c:v>2.71610700871</c:v>
                </c:pt>
                <c:pt idx="320">
                  <c:v>2.68960426346964</c:v>
                </c:pt>
                <c:pt idx="321">
                  <c:v>2.66161964541789</c:v>
                </c:pt>
                <c:pt idx="322">
                  <c:v>2.63737206093351</c:v>
                </c:pt>
                <c:pt idx="323">
                  <c:v>2.61163758154414</c:v>
                </c:pt>
                <c:pt idx="324">
                  <c:v>2.58277526715976</c:v>
                </c:pt>
                <c:pt idx="325">
                  <c:v>2.56008259138818</c:v>
                </c:pt>
                <c:pt idx="326">
                  <c:v>2.5359310103617</c:v>
                </c:pt>
                <c:pt idx="327">
                  <c:v>2.5111863543893</c:v>
                </c:pt>
                <c:pt idx="328">
                  <c:v>2.48668314741401</c:v>
                </c:pt>
                <c:pt idx="329">
                  <c:v>2.46241903346781</c:v>
                </c:pt>
                <c:pt idx="330">
                  <c:v>2.43839167957132</c:v>
                </c:pt>
                <c:pt idx="331">
                  <c:v>2.41459877550949</c:v>
                </c:pt>
                <c:pt idx="332">
                  <c:v>2.39103803360948</c:v>
                </c:pt>
                <c:pt idx="333">
                  <c:v>2.36693342677133</c:v>
                </c:pt>
                <c:pt idx="334">
                  <c:v>2.34460399699698</c:v>
                </c:pt>
                <c:pt idx="335">
                  <c:v>2.32172623768091</c:v>
                </c:pt>
                <c:pt idx="336">
                  <c:v>2.29681845195386</c:v>
                </c:pt>
                <c:pt idx="337">
                  <c:v>2.27663823840641</c:v>
                </c:pt>
                <c:pt idx="338">
                  <c:v>2.25442366326505</c:v>
                </c:pt>
                <c:pt idx="339">
                  <c:v>2.23096698378243</c:v>
                </c:pt>
                <c:pt idx="340">
                  <c:v>2.21064268218124</c:v>
                </c:pt>
                <c:pt idx="341">
                  <c:v>2.18907206672484</c:v>
                </c:pt>
                <c:pt idx="342">
                  <c:v>2.16700352546073</c:v>
                </c:pt>
                <c:pt idx="343">
                  <c:v>2.14656021577771</c:v>
                </c:pt>
                <c:pt idx="344">
                  <c:v>2.12561489279912</c:v>
                </c:pt>
                <c:pt idx="345">
                  <c:v>2.1048739463628</c:v>
                </c:pt>
                <c:pt idx="346">
                  <c:v>2.08433538223972</c:v>
                </c:pt>
                <c:pt idx="347">
                  <c:v>2.06399722565979</c:v>
                </c:pt>
                <c:pt idx="348">
                  <c:v>2.04318959276554</c:v>
                </c:pt>
                <c:pt idx="349">
                  <c:v>2.02391433220631</c:v>
                </c:pt>
                <c:pt idx="350">
                  <c:v>2.00416574138763</c:v>
                </c:pt>
                <c:pt idx="351">
                  <c:v>1.98460984985127</c:v>
                </c:pt>
                <c:pt idx="352">
                  <c:v>1.96524477731052</c:v>
                </c:pt>
                <c:pt idx="353">
                  <c:v>1.94479692733563</c:v>
                </c:pt>
                <c:pt idx="354">
                  <c:v>1.92707965962546</c:v>
                </c:pt>
                <c:pt idx="355">
                  <c:v>1.90827594492896</c:v>
                </c:pt>
                <c:pt idx="356">
                  <c:v>1.88903817424333</c:v>
                </c:pt>
                <c:pt idx="357">
                  <c:v>1.87121716382717</c:v>
                </c:pt>
                <c:pt idx="358">
                  <c:v>1.85295853424325</c:v>
                </c:pt>
                <c:pt idx="359">
                  <c:v>1.8348780654633</c:v>
                </c:pt>
                <c:pt idx="360">
                  <c:v>1.81578664650217</c:v>
                </c:pt>
                <c:pt idx="361">
                  <c:v>1.7992446735751</c:v>
                </c:pt>
                <c:pt idx="362">
                  <c:v>1.78110607232638</c:v>
                </c:pt>
                <c:pt idx="363">
                  <c:v>1.76430328331979</c:v>
                </c:pt>
                <c:pt idx="364">
                  <c:v>1.7470878789581</c:v>
                </c:pt>
                <c:pt idx="365">
                  <c:v>1.72947508240614</c:v>
                </c:pt>
                <c:pt idx="366">
                  <c:v>1.7131593753557</c:v>
                </c:pt>
                <c:pt idx="367">
                  <c:v>1.69644301391059</c:v>
                </c:pt>
                <c:pt idx="368">
                  <c:v>1.67988976440006</c:v>
                </c:pt>
                <c:pt idx="369">
                  <c:v>1.66349803523953</c:v>
                </c:pt>
                <c:pt idx="370">
                  <c:v>1.64618977997749</c:v>
                </c:pt>
                <c:pt idx="371">
                  <c:v>1.63119284912899</c:v>
                </c:pt>
                <c:pt idx="372">
                  <c:v>1.61422072074876</c:v>
                </c:pt>
                <c:pt idx="373">
                  <c:v>1.59951503078657</c:v>
                </c:pt>
                <c:pt idx="374">
                  <c:v>1.58390756788723</c:v>
                </c:pt>
                <c:pt idx="375">
                  <c:v>1.56845239670974</c:v>
                </c:pt>
                <c:pt idx="376">
                  <c:v>1.55314803124905</c:v>
                </c:pt>
                <c:pt idx="377">
                  <c:v>1.5379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owCAGR"</c:f>
              <c:strCache>
                <c:ptCount val="1"/>
                <c:pt idx="0">
                  <c:v>LowCAG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Y$3:$Y$380</c:f>
              <c:numCache>
                <c:formatCode>General</c:formatCode>
                <c:ptCount val="378"/>
                <c:pt idx="0">
                  <c:v>56.3974664236819</c:v>
                </c:pt>
                <c:pt idx="1">
                  <c:v>54.9355152270026</c:v>
                </c:pt>
                <c:pt idx="2">
                  <c:v>53.5423587467227</c:v>
                </c:pt>
                <c:pt idx="3">
                  <c:v>52.1694733131798</c:v>
                </c:pt>
                <c:pt idx="4">
                  <c:v>50.8464632436698</c:v>
                </c:pt>
                <c:pt idx="5">
                  <c:v>49.5427035594052</c:v>
                </c:pt>
                <c:pt idx="6">
                  <c:v>48.5098039669714</c:v>
                </c:pt>
                <c:pt idx="7">
                  <c:v>47.0210434906413</c:v>
                </c:pt>
                <c:pt idx="8">
                  <c:v>45.8153718095774</c:v>
                </c:pt>
                <c:pt idx="9">
                  <c:v>44.6535008073815</c:v>
                </c:pt>
                <c:pt idx="10">
                  <c:v>43.4959800341813</c:v>
                </c:pt>
                <c:pt idx="11">
                  <c:v>42.380694887909</c:v>
                </c:pt>
                <c:pt idx="12">
                  <c:v>41.2940068891552</c:v>
                </c:pt>
                <c:pt idx="13">
                  <c:v>40.2467970276179</c:v>
                </c:pt>
                <c:pt idx="14">
                  <c:v>39.1921949013055</c:v>
                </c:pt>
                <c:pt idx="15">
                  <c:v>38.1982866785915</c:v>
                </c:pt>
                <c:pt idx="16">
                  <c:v>37.2188402628031</c:v>
                </c:pt>
                <c:pt idx="17">
                  <c:v>36.2540428789551</c:v>
                </c:pt>
                <c:pt idx="18">
                  <c:v>35.3346457537174</c:v>
                </c:pt>
                <c:pt idx="19">
                  <c:v>34.4286262657798</c:v>
                </c:pt>
                <c:pt idx="20">
                  <c:v>33.5555214338489</c:v>
                </c:pt>
                <c:pt idx="21">
                  <c:v>33.2662343584871</c:v>
                </c:pt>
                <c:pt idx="22">
                  <c:v>32.9794412694618</c:v>
                </c:pt>
                <c:pt idx="23">
                  <c:v>32.6951206657508</c:v>
                </c:pt>
                <c:pt idx="24">
                  <c:v>32.4132512316952</c:v>
                </c:pt>
                <c:pt idx="25">
                  <c:v>32.1338118354018</c:v>
                </c:pt>
                <c:pt idx="26">
                  <c:v>31.8567815271583</c:v>
                </c:pt>
                <c:pt idx="27">
                  <c:v>31.582139537863</c:v>
                </c:pt>
                <c:pt idx="28">
                  <c:v>31.3098652774678</c:v>
                </c:pt>
                <c:pt idx="29">
                  <c:v>31.0399383334342</c:v>
                </c:pt>
                <c:pt idx="30">
                  <c:v>30.7723384692034</c:v>
                </c:pt>
                <c:pt idx="31">
                  <c:v>30.5070456226789</c:v>
                </c:pt>
                <c:pt idx="32">
                  <c:v>30.2440399047224</c:v>
                </c:pt>
                <c:pt idx="33">
                  <c:v>29.9833015976628</c:v>
                </c:pt>
                <c:pt idx="34">
                  <c:v>29.724811153818</c:v>
                </c:pt>
                <c:pt idx="35">
                  <c:v>29.4685491940292</c:v>
                </c:pt>
                <c:pt idx="36">
                  <c:v>29.2144965062084</c:v>
                </c:pt>
                <c:pt idx="37">
                  <c:v>28.9626340438977</c:v>
                </c:pt>
                <c:pt idx="38">
                  <c:v>28.7129429248414</c:v>
                </c:pt>
                <c:pt idx="39">
                  <c:v>28.4654044295707</c:v>
                </c:pt>
                <c:pt idx="40">
                  <c:v>28.22</c:v>
                </c:pt>
                <c:pt idx="41">
                  <c:v>27.9767112380356</c:v>
                </c:pt>
                <c:pt idx="42">
                  <c:v>27.7355199041966</c:v>
                </c:pt>
                <c:pt idx="43">
                  <c:v>27.4964079162472</c:v>
                </c:pt>
                <c:pt idx="44">
                  <c:v>27.2593573478414</c:v>
                </c:pt>
                <c:pt idx="45">
                  <c:v>27.0243504271787</c:v>
                </c:pt>
                <c:pt idx="46">
                  <c:v>26.7913695356719</c:v>
                </c:pt>
                <c:pt idx="47">
                  <c:v>26.5603972066264</c:v>
                </c:pt>
                <c:pt idx="48">
                  <c:v>26.3314161239304</c:v>
                </c:pt>
                <c:pt idx="49">
                  <c:v>26.1044091207567</c:v>
                </c:pt>
                <c:pt idx="50">
                  <c:v>25.8793591782762</c:v>
                </c:pt>
                <c:pt idx="51">
                  <c:v>25.6562494243812</c:v>
                </c:pt>
                <c:pt idx="52">
                  <c:v>25.4350631324213</c:v>
                </c:pt>
                <c:pt idx="53">
                  <c:v>25.2157837199489</c:v>
                </c:pt>
                <c:pt idx="54">
                  <c:v>24.9983947474759</c:v>
                </c:pt>
                <c:pt idx="55">
                  <c:v>24.7828799172416</c:v>
                </c:pt>
                <c:pt idx="56">
                  <c:v>24.5692230719908</c:v>
                </c:pt>
                <c:pt idx="57">
                  <c:v>24.3574081937622</c:v>
                </c:pt>
                <c:pt idx="58">
                  <c:v>24.1474194026877</c:v>
                </c:pt>
                <c:pt idx="59">
                  <c:v>23.9392409558019</c:v>
                </c:pt>
                <c:pt idx="60">
                  <c:v>23.732857245862</c:v>
                </c:pt>
                <c:pt idx="61">
                  <c:v>23.5282528001773</c:v>
                </c:pt>
                <c:pt idx="62">
                  <c:v>23.3254122794494</c:v>
                </c:pt>
                <c:pt idx="63">
                  <c:v>23.1243204766225</c:v>
                </c:pt>
                <c:pt idx="64">
                  <c:v>22.9249623157427</c:v>
                </c:pt>
                <c:pt idx="65">
                  <c:v>22.7273228508286</c:v>
                </c:pt>
                <c:pt idx="66">
                  <c:v>22.5313872647498</c:v>
                </c:pt>
                <c:pt idx="67">
                  <c:v>22.3371408681168</c:v>
                </c:pt>
                <c:pt idx="68">
                  <c:v>22.1445690981796</c:v>
                </c:pt>
                <c:pt idx="69">
                  <c:v>21.9536575177356</c:v>
                </c:pt>
                <c:pt idx="70">
                  <c:v>21.7643918140474</c:v>
                </c:pt>
                <c:pt idx="71">
                  <c:v>21.57675779777</c:v>
                </c:pt>
                <c:pt idx="72">
                  <c:v>21.3907414018868</c:v>
                </c:pt>
                <c:pt idx="73">
                  <c:v>21.2063286806548</c:v>
                </c:pt>
                <c:pt idx="74">
                  <c:v>21.0235058085596</c:v>
                </c:pt>
                <c:pt idx="75">
                  <c:v>20.8422590792784</c:v>
                </c:pt>
                <c:pt idx="76">
                  <c:v>20.6625749046526</c:v>
                </c:pt>
                <c:pt idx="77">
                  <c:v>20.4844398136693</c:v>
                </c:pt>
                <c:pt idx="78">
                  <c:v>20.3078404514509</c:v>
                </c:pt>
                <c:pt idx="79">
                  <c:v>20.1327635782545</c:v>
                </c:pt>
                <c:pt idx="80">
                  <c:v>19.9591960684786</c:v>
                </c:pt>
                <c:pt idx="81">
                  <c:v>19.7871249096797</c:v>
                </c:pt>
                <c:pt idx="82">
                  <c:v>19.6165372015964</c:v>
                </c:pt>
                <c:pt idx="83">
                  <c:v>19.4474201551823</c:v>
                </c:pt>
                <c:pt idx="84">
                  <c:v>19.2797610916474</c:v>
                </c:pt>
                <c:pt idx="85">
                  <c:v>19.1135474415072</c:v>
                </c:pt>
                <c:pt idx="86">
                  <c:v>18.9487667436407</c:v>
                </c:pt>
                <c:pt idx="87">
                  <c:v>18.785406644356</c:v>
                </c:pt>
                <c:pt idx="88">
                  <c:v>18.6234548964644</c:v>
                </c:pt>
                <c:pt idx="89">
                  <c:v>18.4628993583616</c:v>
                </c:pt>
                <c:pt idx="90">
                  <c:v>18.3037279931182</c:v>
                </c:pt>
                <c:pt idx="91">
                  <c:v>18.1459288675767</c:v>
                </c:pt>
                <c:pt idx="92">
                  <c:v>17.9894901514574</c:v>
                </c:pt>
                <c:pt idx="93">
                  <c:v>17.8344001164709</c:v>
                </c:pt>
                <c:pt idx="94">
                  <c:v>17.6806471354393</c:v>
                </c:pt>
                <c:pt idx="95">
                  <c:v>17.528219681424</c:v>
                </c:pt>
                <c:pt idx="96">
                  <c:v>17.3771063268622</c:v>
                </c:pt>
                <c:pt idx="97">
                  <c:v>17.2272957427096</c:v>
                </c:pt>
                <c:pt idx="98">
                  <c:v>17.0787766975913</c:v>
                </c:pt>
                <c:pt idx="99">
                  <c:v>16.9315380569597</c:v>
                </c:pt>
                <c:pt idx="100">
                  <c:v>16.7855687822598</c:v>
                </c:pt>
                <c:pt idx="101">
                  <c:v>16.6408579301016</c:v>
                </c:pt>
                <c:pt idx="102">
                  <c:v>16.4973946514397</c:v>
                </c:pt>
                <c:pt idx="103">
                  <c:v>16.3551681907598</c:v>
                </c:pt>
                <c:pt idx="104">
                  <c:v>16.2141678852726</c:v>
                </c:pt>
                <c:pt idx="105">
                  <c:v>16.0743831641141</c:v>
                </c:pt>
                <c:pt idx="106">
                  <c:v>15.9358035475536</c:v>
                </c:pt>
                <c:pt idx="107">
                  <c:v>15.7984186462073</c:v>
                </c:pt>
                <c:pt idx="108">
                  <c:v>15.6622181602601</c:v>
                </c:pt>
                <c:pt idx="109">
                  <c:v>15.5271918786929</c:v>
                </c:pt>
                <c:pt idx="110">
                  <c:v>15.3933296785174</c:v>
                </c:pt>
                <c:pt idx="111">
                  <c:v>15.2606215240172</c:v>
                </c:pt>
                <c:pt idx="112">
                  <c:v>15.129057465995</c:v>
                </c:pt>
                <c:pt idx="113">
                  <c:v>14.9986276410273</c:v>
                </c:pt>
                <c:pt idx="114">
                  <c:v>14.8693222707243</c:v>
                </c:pt>
                <c:pt idx="115">
                  <c:v>14.7411316609973</c:v>
                </c:pt>
                <c:pt idx="116">
                  <c:v>14.6140462013319</c:v>
                </c:pt>
                <c:pt idx="117">
                  <c:v>14.4880563640671</c:v>
                </c:pt>
                <c:pt idx="118">
                  <c:v>14.3631527036814</c:v>
                </c:pt>
                <c:pt idx="119">
                  <c:v>14.2393258560845</c:v>
                </c:pt>
                <c:pt idx="120">
                  <c:v>14.1165665379153</c:v>
                </c:pt>
                <c:pt idx="121">
                  <c:v>13.994865545846</c:v>
                </c:pt>
                <c:pt idx="122">
                  <c:v>13.8742137558918</c:v>
                </c:pt>
                <c:pt idx="123">
                  <c:v>13.7546021227274</c:v>
                </c:pt>
                <c:pt idx="124">
                  <c:v>13.6360216790083</c:v>
                </c:pt>
                <c:pt idx="125">
                  <c:v>13.5184635346991</c:v>
                </c:pt>
                <c:pt idx="126">
                  <c:v>13.4019188764065</c:v>
                </c:pt>
                <c:pt idx="127">
                  <c:v>13.2863789667187</c:v>
                </c:pt>
                <c:pt idx="128">
                  <c:v>13.1718351435507</c:v>
                </c:pt>
                <c:pt idx="129">
                  <c:v>13.0582788194942</c:v>
                </c:pt>
                <c:pt idx="130">
                  <c:v>12.9457014811745</c:v>
                </c:pt>
                <c:pt idx="131">
                  <c:v>12.834094688612</c:v>
                </c:pt>
                <c:pt idx="132">
                  <c:v>12.7234500745891</c:v>
                </c:pt>
                <c:pt idx="133">
                  <c:v>12.6137593440234</c:v>
                </c:pt>
                <c:pt idx="134">
                  <c:v>12.5050142733457</c:v>
                </c:pt>
                <c:pt idx="135">
                  <c:v>12.3972067098833</c:v>
                </c:pt>
                <c:pt idx="136">
                  <c:v>12.2903285712488</c:v>
                </c:pt>
                <c:pt idx="137">
                  <c:v>12.1843718447345</c:v>
                </c:pt>
                <c:pt idx="138">
                  <c:v>12.0793285867111</c:v>
                </c:pt>
                <c:pt idx="139">
                  <c:v>11.9751909220328</c:v>
                </c:pt>
                <c:pt idx="140">
                  <c:v>11.8719510434464</c:v>
                </c:pt>
                <c:pt idx="141">
                  <c:v>11.8685250854958</c:v>
                </c:pt>
                <c:pt idx="142">
                  <c:v>11.7662047887419</c:v>
                </c:pt>
                <c:pt idx="143">
                  <c:v>11.6647666102843</c:v>
                </c:pt>
                <c:pt idx="144">
                  <c:v>11.5575296096877</c:v>
                </c:pt>
                <c:pt idx="145">
                  <c:v>11.4645062543355</c:v>
                </c:pt>
                <c:pt idx="146">
                  <c:v>11.3656690632246</c:v>
                </c:pt>
                <c:pt idx="147">
                  <c:v>11.26443238096</c:v>
                </c:pt>
                <c:pt idx="148">
                  <c:v>11.1705436048043</c:v>
                </c:pt>
                <c:pt idx="149">
                  <c:v>11.0742407088411</c:v>
                </c:pt>
                <c:pt idx="150">
                  <c:v>10.9787680542787</c:v>
                </c:pt>
                <c:pt idx="151">
                  <c:v>10.8841184834842</c:v>
                </c:pt>
                <c:pt idx="152">
                  <c:v>10.7840581685802</c:v>
                </c:pt>
                <c:pt idx="153">
                  <c:v>10.6972602706701</c:v>
                </c:pt>
                <c:pt idx="154">
                  <c:v>10.6050376197962</c:v>
                </c:pt>
                <c:pt idx="155">
                  <c:v>10.5105760603449</c:v>
                </c:pt>
                <c:pt idx="156">
                  <c:v>10.4199628414486</c:v>
                </c:pt>
                <c:pt idx="157">
                  <c:v>10.3331126988329</c:v>
                </c:pt>
                <c:pt idx="158">
                  <c:v>10.2410732384828</c:v>
                </c:pt>
                <c:pt idx="159">
                  <c:v>10.1557141364559</c:v>
                </c:pt>
                <c:pt idx="160">
                  <c:v>10.06816023429</c:v>
                </c:pt>
                <c:pt idx="161">
                  <c:v>9.97848076773516</c:v>
                </c:pt>
                <c:pt idx="162">
                  <c:v>9.89531036771048</c:v>
                </c:pt>
                <c:pt idx="163">
                  <c:v>9.81000144465541</c:v>
                </c:pt>
                <c:pt idx="164">
                  <c:v>9.72542798234715</c:v>
                </c:pt>
                <c:pt idx="165">
                  <c:v>9.64158364027064</c:v>
                </c:pt>
                <c:pt idx="166">
                  <c:v>9.55294624655948</c:v>
                </c:pt>
                <c:pt idx="167">
                  <c:v>9.47605722759399</c:v>
                </c:pt>
                <c:pt idx="168">
                  <c:v>9.38894155794367</c:v>
                </c:pt>
                <c:pt idx="169">
                  <c:v>9.31337256730116</c:v>
                </c:pt>
                <c:pt idx="170">
                  <c:v>9.23308061543681</c:v>
                </c:pt>
                <c:pt idx="171">
                  <c:v>9.15348087227427</c:v>
                </c:pt>
                <c:pt idx="172">
                  <c:v>9.0745673701807</c:v>
                </c:pt>
                <c:pt idx="173">
                  <c:v>8.99633419297114</c:v>
                </c:pt>
                <c:pt idx="174">
                  <c:v>8.9187754754649</c:v>
                </c:pt>
                <c:pt idx="175">
                  <c:v>8.8393338487576</c:v>
                </c:pt>
                <c:pt idx="176">
                  <c:v>8.76565821122668</c:v>
                </c:pt>
                <c:pt idx="177">
                  <c:v>8.69008818521632</c:v>
                </c:pt>
                <c:pt idx="178">
                  <c:v>8.61268352988414</c:v>
                </c:pt>
                <c:pt idx="179">
                  <c:v>8.54089701737387</c:v>
                </c:pt>
                <c:pt idx="180">
                  <c:v>8.46237850010318</c:v>
                </c:pt>
                <c:pt idx="181">
                  <c:v>8.39426715893218</c:v>
                </c:pt>
                <c:pt idx="182">
                  <c:v>8.32189894969423</c:v>
                </c:pt>
                <c:pt idx="183">
                  <c:v>8.25015463740989</c:v>
                </c:pt>
                <c:pt idx="184">
                  <c:v>8.17666857345576</c:v>
                </c:pt>
                <c:pt idx="185">
                  <c:v>8.10851623524386</c:v>
                </c:pt>
                <c:pt idx="186">
                  <c:v>8.03861152665985</c:v>
                </c:pt>
                <c:pt idx="187">
                  <c:v>7.96930947682875</c:v>
                </c:pt>
                <c:pt idx="188">
                  <c:v>7.90060489014098</c:v>
                </c:pt>
                <c:pt idx="189">
                  <c:v>7.82797273215411</c:v>
                </c:pt>
                <c:pt idx="190">
                  <c:v>7.7649675473316</c:v>
                </c:pt>
                <c:pt idx="191">
                  <c:v>7.69802462241012</c:v>
                </c:pt>
                <c:pt idx="192">
                  <c:v>7.62285338607595</c:v>
                </c:pt>
                <c:pt idx="193">
                  <c:v>7.56368184572371</c:v>
                </c:pt>
                <c:pt idx="194">
                  <c:v>7.50063873731764</c:v>
                </c:pt>
                <c:pt idx="195">
                  <c:v>7.43597462986391</c:v>
                </c:pt>
                <c:pt idx="196">
                  <c:v>7.37186800117155</c:v>
                </c:pt>
                <c:pt idx="197">
                  <c:v>7.30831404513434</c:v>
                </c:pt>
                <c:pt idx="198">
                  <c:v>7.2453079970802</c:v>
                </c:pt>
                <c:pt idx="199">
                  <c:v>7.18284513341399</c:v>
                </c:pt>
                <c:pt idx="200">
                  <c:v>7.12092077126338</c:v>
                </c:pt>
                <c:pt idx="201">
                  <c:v>7.05749305842554</c:v>
                </c:pt>
                <c:pt idx="202">
                  <c:v>6.9986690215302</c:v>
                </c:pt>
                <c:pt idx="203">
                  <c:v>6.93833246867242</c:v>
                </c:pt>
                <c:pt idx="204">
                  <c:v>6.87454671213384</c:v>
                </c:pt>
                <c:pt idx="205">
                  <c:v>6.81921538932662</c:v>
                </c:pt>
                <c:pt idx="206">
                  <c:v>6.7604259325712</c:v>
                </c:pt>
                <c:pt idx="207">
                  <c:v>6.70020923188229</c:v>
                </c:pt>
                <c:pt idx="208">
                  <c:v>6.64436314718906</c:v>
                </c:pt>
                <c:pt idx="209">
                  <c:v>6.58708111727688</c:v>
                </c:pt>
                <c:pt idx="210">
                  <c:v>6.5302929241521</c:v>
                </c:pt>
                <c:pt idx="211">
                  <c:v>6.47399431037528</c:v>
                </c:pt>
                <c:pt idx="212">
                  <c:v>6.41447732603095</c:v>
                </c:pt>
                <c:pt idx="213">
                  <c:v>6.36284897431144</c:v>
                </c:pt>
                <c:pt idx="214">
                  <c:v>6.30799391940263</c:v>
                </c:pt>
                <c:pt idx="215">
                  <c:v>6.25000301651543</c:v>
                </c:pt>
                <c:pt idx="216">
                  <c:v>6.19612082317164</c:v>
                </c:pt>
                <c:pt idx="217">
                  <c:v>6.14624996247703</c:v>
                </c:pt>
                <c:pt idx="218">
                  <c:v>6.09326223944036</c:v>
                </c:pt>
                <c:pt idx="219">
                  <c:v>6.04073133134121</c:v>
                </c:pt>
                <c:pt idx="220">
                  <c:v>5.98865329991097</c:v>
                </c:pt>
                <c:pt idx="221">
                  <c:v>5.93359817202443</c:v>
                </c:pt>
                <c:pt idx="222">
                  <c:v>5.88584028345192</c:v>
                </c:pt>
                <c:pt idx="223">
                  <c:v>5.83509759047951</c:v>
                </c:pt>
                <c:pt idx="224">
                  <c:v>5.78312300654042</c:v>
                </c:pt>
                <c:pt idx="225">
                  <c:v>5.73492081373756</c:v>
                </c:pt>
                <c:pt idx="226">
                  <c:v>5.68547921966463</c:v>
                </c:pt>
                <c:pt idx="227">
                  <c:v>5.63646386883095</c:v>
                </c:pt>
                <c:pt idx="228">
                  <c:v>5.58464650295823</c:v>
                </c:pt>
                <c:pt idx="229">
                  <c:v>5.53969722973939</c:v>
                </c:pt>
                <c:pt idx="230">
                  <c:v>5.49035384615416</c:v>
                </c:pt>
                <c:pt idx="231">
                  <c:v>5.44459187734442</c:v>
                </c:pt>
                <c:pt idx="232">
                  <c:v>5.39765325164489</c:v>
                </c:pt>
                <c:pt idx="233">
                  <c:v>5.34957508711522</c:v>
                </c:pt>
                <c:pt idx="234">
                  <c:v>5.30498650591596</c:v>
                </c:pt>
                <c:pt idx="235">
                  <c:v>5.25925143861397</c:v>
                </c:pt>
                <c:pt idx="236">
                  <c:v>5.21391066003991</c:v>
                </c:pt>
                <c:pt idx="237">
                  <c:v>5.16896077097279</c:v>
                </c:pt>
                <c:pt idx="238">
                  <c:v>5.12144127334373</c:v>
                </c:pt>
                <c:pt idx="239">
                  <c:v>5.08022021074866</c:v>
                </c:pt>
                <c:pt idx="240">
                  <c:v>5.03351652639967</c:v>
                </c:pt>
                <c:pt idx="241">
                  <c:v>4.9930031457449</c:v>
                </c:pt>
                <c:pt idx="242">
                  <c:v>4.94995773278201</c:v>
                </c:pt>
                <c:pt idx="243">
                  <c:v>4.90728342064223</c:v>
                </c:pt>
                <c:pt idx="244">
                  <c:v>4.86497701001089</c:v>
                </c:pt>
                <c:pt idx="245">
                  <c:v>4.82303532915508</c:v>
                </c:pt>
                <c:pt idx="246">
                  <c:v>4.78145523368589</c:v>
                </c:pt>
                <c:pt idx="247">
                  <c:v>4.73886568954532</c:v>
                </c:pt>
                <c:pt idx="248">
                  <c:v>4.6993673566591</c:v>
                </c:pt>
                <c:pt idx="249">
                  <c:v>4.65885342093204</c:v>
                </c:pt>
                <c:pt idx="250">
                  <c:v>4.61735591991659</c:v>
                </c:pt>
                <c:pt idx="251">
                  <c:v>4.57887036807211</c:v>
                </c:pt>
                <c:pt idx="252">
                  <c:v>4.53808529488329</c:v>
                </c:pt>
                <c:pt idx="253">
                  <c:v>4.49896179548283</c:v>
                </c:pt>
                <c:pt idx="254">
                  <c:v>4.46146305585144</c:v>
                </c:pt>
                <c:pt idx="255">
                  <c:v>4.42300012801984</c:v>
                </c:pt>
                <c:pt idx="256">
                  <c:v>4.38486879473442</c:v>
                </c:pt>
                <c:pt idx="257">
                  <c:v>4.34706619726996</c:v>
                </c:pt>
                <c:pt idx="258">
                  <c:v>4.30958950154667</c:v>
                </c:pt>
                <c:pt idx="259">
                  <c:v>4.27243589791782</c:v>
                </c:pt>
                <c:pt idx="260">
                  <c:v>4.23560260095904</c:v>
                </c:pt>
                <c:pt idx="261">
                  <c:v>4.19787509434881</c:v>
                </c:pt>
                <c:pt idx="262">
                  <c:v>4.16288590521497</c:v>
                </c:pt>
                <c:pt idx="263">
                  <c:v>4.12699705482238</c:v>
                </c:pt>
                <c:pt idx="264">
                  <c:v>4.08787657701446</c:v>
                </c:pt>
                <c:pt idx="265">
                  <c:v>4.05614489576849</c:v>
                </c:pt>
                <c:pt idx="266">
                  <c:v>4.02117627528515</c:v>
                </c:pt>
                <c:pt idx="267">
                  <c:v>3.98420863615109</c:v>
                </c:pt>
                <c:pt idx="268">
                  <c:v>3.95214084413375</c:v>
                </c:pt>
                <c:pt idx="269">
                  <c:v>3.91806885784465</c:v>
                </c:pt>
                <c:pt idx="270">
                  <c:v>3.88316969882057</c:v>
                </c:pt>
                <c:pt idx="271">
                  <c:v>3.85080357167835</c:v>
                </c:pt>
                <c:pt idx="272">
                  <c:v>3.81760522888878</c:v>
                </c:pt>
                <c:pt idx="273">
                  <c:v>3.78469309388505</c:v>
                </c:pt>
                <c:pt idx="274">
                  <c:v>3.75206469922784</c:v>
                </c:pt>
                <c:pt idx="275">
                  <c:v>3.71971759874997</c:v>
                </c:pt>
                <c:pt idx="276">
                  <c:v>3.68552134162084</c:v>
                </c:pt>
                <c:pt idx="277">
                  <c:v>3.65585760092559</c:v>
                </c:pt>
                <c:pt idx="278">
                  <c:v>3.62433991596289</c:v>
                </c:pt>
                <c:pt idx="279">
                  <c:v>3.59205706957256</c:v>
                </c:pt>
                <c:pt idx="280">
                  <c:v>3.56211735927579</c:v>
                </c:pt>
                <c:pt idx="281">
                  <c:v>3.531407822695</c:v>
                </c:pt>
                <c:pt idx="282">
                  <c:v>3.50096303753643</c:v>
                </c:pt>
                <c:pt idx="283">
                  <c:v>3.47078072133921</c:v>
                </c:pt>
                <c:pt idx="284">
                  <c:v>3.4388730007032</c:v>
                </c:pt>
                <c:pt idx="285">
                  <c:v>3.41119446420289</c:v>
                </c:pt>
                <c:pt idx="286">
                  <c:v>3.38178605605208</c:v>
                </c:pt>
                <c:pt idx="287">
                  <c:v>3.35166369382782</c:v>
                </c:pt>
                <c:pt idx="288">
                  <c:v>3.32180963855465</c:v>
                </c:pt>
                <c:pt idx="289">
                  <c:v>3.29507331263943</c:v>
                </c:pt>
                <c:pt idx="290">
                  <c:v>3.26666600197983</c:v>
                </c:pt>
                <c:pt idx="291">
                  <c:v>3.23850359491488</c:v>
                </c:pt>
                <c:pt idx="292">
                  <c:v>3.21058398009475</c:v>
                </c:pt>
                <c:pt idx="293">
                  <c:v>3.18106831058401</c:v>
                </c:pt>
                <c:pt idx="294">
                  <c:v>3.15546477264396</c:v>
                </c:pt>
                <c:pt idx="295">
                  <c:v>3.12826104769857</c:v>
                </c:pt>
                <c:pt idx="296">
                  <c:v>3.10039689223487</c:v>
                </c:pt>
                <c:pt idx="297">
                  <c:v>3.07455515783014</c:v>
                </c:pt>
                <c:pt idx="298">
                  <c:v>3.0480489665495</c:v>
                </c:pt>
                <c:pt idx="299">
                  <c:v>3.02177128903431</c:v>
                </c:pt>
                <c:pt idx="300">
                  <c:v>2.99485566284788</c:v>
                </c:pt>
                <c:pt idx="301">
                  <c:v>2.96989361208153</c:v>
                </c:pt>
                <c:pt idx="302">
                  <c:v>2.94428972334839</c:v>
                </c:pt>
                <c:pt idx="303">
                  <c:v>2.918906569498</c:v>
                </c:pt>
                <c:pt idx="304">
                  <c:v>2.89374224754254</c:v>
                </c:pt>
                <c:pt idx="305">
                  <c:v>2.86879487090014</c:v>
                </c:pt>
                <c:pt idx="306">
                  <c:v>2.84406256925339</c:v>
                </c:pt>
                <c:pt idx="307">
                  <c:v>2.81872983634848</c:v>
                </c:pt>
                <c:pt idx="308">
                  <c:v>2.79523579015974</c:v>
                </c:pt>
                <c:pt idx="309">
                  <c:v>2.77113765214463</c:v>
                </c:pt>
                <c:pt idx="310">
                  <c:v>2.74645447859442</c:v>
                </c:pt>
                <c:pt idx="311">
                  <c:v>2.72356284579468</c:v>
                </c:pt>
                <c:pt idx="312">
                  <c:v>2.69852447852361</c:v>
                </c:pt>
                <c:pt idx="313">
                  <c:v>2.67680480226324</c:v>
                </c:pt>
                <c:pt idx="314">
                  <c:v>2.65372767517738</c:v>
                </c:pt>
                <c:pt idx="315">
                  <c:v>2.63084949939125</c:v>
                </c:pt>
                <c:pt idx="316">
                  <c:v>2.60741590534814</c:v>
                </c:pt>
                <c:pt idx="317">
                  <c:v>2.58568315575165</c:v>
                </c:pt>
                <c:pt idx="318">
                  <c:v>2.56339160175466</c:v>
                </c:pt>
                <c:pt idx="319">
                  <c:v>2.5412922265165</c:v>
                </c:pt>
                <c:pt idx="320">
                  <c:v>2.51938337323589</c:v>
                </c:pt>
                <c:pt idx="321">
                  <c:v>2.49622207688721</c:v>
                </c:pt>
                <c:pt idx="322">
                  <c:v>2.47613067663663</c:v>
                </c:pt>
                <c:pt idx="323">
                  <c:v>2.45478359064156</c:v>
                </c:pt>
                <c:pt idx="324">
                  <c:v>2.43081262062099</c:v>
                </c:pt>
                <c:pt idx="325">
                  <c:v>2.41194371159376</c:v>
                </c:pt>
                <c:pt idx="326">
                  <c:v>2.39184021808612</c:v>
                </c:pt>
                <c:pt idx="327">
                  <c:v>2.37121981250587</c:v>
                </c:pt>
                <c:pt idx="328">
                  <c:v>2.35077717846866</c:v>
                </c:pt>
                <c:pt idx="329">
                  <c:v>2.33051078337993</c:v>
                </c:pt>
                <c:pt idx="330">
                  <c:v>2.31041910785785</c:v>
                </c:pt>
                <c:pt idx="331">
                  <c:v>2.29050064561938</c:v>
                </c:pt>
                <c:pt idx="332">
                  <c:v>2.27075390336738</c:v>
                </c:pt>
                <c:pt idx="333">
                  <c:v>2.25052776532503</c:v>
                </c:pt>
                <c:pt idx="334">
                  <c:v>2.23176966989291</c:v>
                </c:pt>
                <c:pt idx="335">
                  <c:v>2.21252925600284</c:v>
                </c:pt>
                <c:pt idx="336">
                  <c:v>2.19155633052966</c:v>
                </c:pt>
                <c:pt idx="337">
                  <c:v>2.17454462149128</c:v>
                </c:pt>
                <c:pt idx="338">
                  <c:v>2.15579755314263</c:v>
                </c:pt>
                <c:pt idx="339">
                  <c:v>2.13597878854867</c:v>
                </c:pt>
                <c:pt idx="340">
                  <c:v>2.11878688676845</c:v>
                </c:pt>
                <c:pt idx="341">
                  <c:v>2.10052051403463</c:v>
                </c:pt>
                <c:pt idx="342">
                  <c:v>2.08181068475078</c:v>
                </c:pt>
                <c:pt idx="343">
                  <c:v>2.06445884217508</c:v>
                </c:pt>
                <c:pt idx="344">
                  <c:v>2.04666083948765</c:v>
                </c:pt>
                <c:pt idx="345">
                  <c:v>2.02901627599368</c:v>
                </c:pt>
                <c:pt idx="346">
                  <c:v>2.01152382887135</c:v>
                </c:pt>
                <c:pt idx="347">
                  <c:v>1.9941821867031</c:v>
                </c:pt>
                <c:pt idx="348">
                  <c:v>1.9764195378621</c:v>
                </c:pt>
                <c:pt idx="349">
                  <c:v>1.95994612799072</c:v>
                </c:pt>
                <c:pt idx="350">
                  <c:v>1.94304914475203</c:v>
                </c:pt>
                <c:pt idx="351">
                  <c:v>1.92629783288588</c:v>
                </c:pt>
                <c:pt idx="352">
                  <c:v>1.90969093653799</c:v>
                </c:pt>
                <c:pt idx="353">
                  <c:v>1.89213468916991</c:v>
                </c:pt>
                <c:pt idx="354">
                  <c:v>1.87690542102102</c:v>
                </c:pt>
                <c:pt idx="355">
                  <c:v>1.86072434390534</c:v>
                </c:pt>
                <c:pt idx="356">
                  <c:v>1.84415043539734</c:v>
                </c:pt>
                <c:pt idx="357">
                  <c:v>1.82877948535116</c:v>
                </c:pt>
                <c:pt idx="358">
                  <c:v>1.81301330899053</c:v>
                </c:pt>
                <c:pt idx="359">
                  <c:v>1.79738305515037</c:v>
                </c:pt>
                <c:pt idx="360">
                  <c:v>1.78085928110523</c:v>
                </c:pt>
                <c:pt idx="361">
                  <c:v>1.76652563790179</c:v>
                </c:pt>
                <c:pt idx="362">
                  <c:v>1.75079077937989</c:v>
                </c:pt>
                <c:pt idx="363">
                  <c:v>1.73619797984758</c:v>
                </c:pt>
                <c:pt idx="364">
                  <c:v>1.72122996223446</c:v>
                </c:pt>
                <c:pt idx="365">
                  <c:v>1.7058985629282</c:v>
                </c:pt>
                <c:pt idx="366">
                  <c:v>1.69167993895299</c:v>
                </c:pt>
                <c:pt idx="367">
                  <c:v>1.67709571790452</c:v>
                </c:pt>
                <c:pt idx="368">
                  <c:v>1.66263722956629</c:v>
                </c:pt>
                <c:pt idx="369">
                  <c:v>1.64830338997816</c:v>
                </c:pt>
                <c:pt idx="370">
                  <c:v>1.63315014109457</c:v>
                </c:pt>
                <c:pt idx="371">
                  <c:v>1.62000536785592</c:v>
                </c:pt>
                <c:pt idx="372">
                  <c:v>1.60511226948512</c:v>
                </c:pt>
                <c:pt idx="373">
                  <c:v>1.59219316531088</c:v>
                </c:pt>
                <c:pt idx="374">
                  <c:v>1.57846663434006</c:v>
                </c:pt>
                <c:pt idx="375">
                  <c:v>1.56485844180743</c:v>
                </c:pt>
                <c:pt idx="376">
                  <c:v>1.55136756749996</c:v>
                </c:pt>
                <c:pt idx="377">
                  <c:v>1.5379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ighCAGR"</c:f>
              <c:strCache>
                <c:ptCount val="1"/>
                <c:pt idx="0">
                  <c:v>HighCAG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Z$3:$Z$380</c:f>
              <c:numCache>
                <c:formatCode>General</c:formatCode>
                <c:ptCount val="378"/>
                <c:pt idx="0">
                  <c:v>357.327480705379</c:v>
                </c:pt>
                <c:pt idx="1">
                  <c:v>343.410458202696</c:v>
                </c:pt>
                <c:pt idx="2">
                  <c:v>330.323750746232</c:v>
                </c:pt>
                <c:pt idx="3">
                  <c:v>317.597074321859</c:v>
                </c:pt>
                <c:pt idx="4">
                  <c:v>305.494064930614</c:v>
                </c:pt>
                <c:pt idx="5">
                  <c:v>293.724023856803</c:v>
                </c:pt>
                <c:pt idx="6">
                  <c:v>284.511110227532</c:v>
                </c:pt>
                <c:pt idx="7">
                  <c:v>271.408384893113</c:v>
                </c:pt>
                <c:pt idx="8">
                  <c:v>260.951593077226</c:v>
                </c:pt>
                <c:pt idx="9">
                  <c:v>251.007233267181</c:v>
                </c:pt>
                <c:pt idx="10">
                  <c:v>241.231121710299</c:v>
                </c:pt>
                <c:pt idx="11">
                  <c:v>231.93699610607</c:v>
                </c:pt>
                <c:pt idx="12">
                  <c:v>223.000953530825</c:v>
                </c:pt>
                <c:pt idx="13">
                  <c:v>214.502819092392</c:v>
                </c:pt>
                <c:pt idx="14">
                  <c:v>206.058489301278</c:v>
                </c:pt>
                <c:pt idx="15">
                  <c:v>198.205999361047</c:v>
                </c:pt>
                <c:pt idx="16">
                  <c:v>190.569540845609</c:v>
                </c:pt>
                <c:pt idx="17">
                  <c:v>183.147328081455</c:v>
                </c:pt>
                <c:pt idx="18">
                  <c:v>176.167938121758</c:v>
                </c:pt>
                <c:pt idx="19">
                  <c:v>169.380559558274</c:v>
                </c:pt>
                <c:pt idx="20">
                  <c:v>162.925794483988</c:v>
                </c:pt>
                <c:pt idx="21">
                  <c:v>160.805936664329</c:v>
                </c:pt>
                <c:pt idx="22">
                  <c:v>158.713660709099</c:v>
                </c:pt>
                <c:pt idx="23">
                  <c:v>156.648607745531</c:v>
                </c:pt>
                <c:pt idx="24">
                  <c:v>154.610423570215</c:v>
                </c:pt>
                <c:pt idx="25">
                  <c:v>152.598758588349</c:v>
                </c:pt>
                <c:pt idx="26">
                  <c:v>150.613267753774</c:v>
                </c:pt>
                <c:pt idx="27">
                  <c:v>148.653610509791</c:v>
                </c:pt>
                <c:pt idx="28">
                  <c:v>146.719450730746</c:v>
                </c:pt>
                <c:pt idx="29">
                  <c:v>144.810456664382</c:v>
                </c:pt>
                <c:pt idx="30">
                  <c:v>142.926300874928</c:v>
                </c:pt>
                <c:pt idx="31">
                  <c:v>141.066660186943</c:v>
                </c:pt>
                <c:pt idx="32">
                  <c:v>139.231215629882</c:v>
                </c:pt>
                <c:pt idx="33">
                  <c:v>137.419652383384</c:v>
                </c:pt>
                <c:pt idx="34">
                  <c:v>135.631659723275</c:v>
                </c:pt>
                <c:pt idx="35">
                  <c:v>133.866930968272</c:v>
                </c:pt>
                <c:pt idx="36">
                  <c:v>132.125163427376</c:v>
                </c:pt>
                <c:pt idx="37">
                  <c:v>130.40605834796</c:v>
                </c:pt>
                <c:pt idx="38">
                  <c:v>128.709320864522</c:v>
                </c:pt>
                <c:pt idx="39">
                  <c:v>127.034659948111</c:v>
                </c:pt>
                <c:pt idx="40">
                  <c:v>125.381788356404</c:v>
                </c:pt>
                <c:pt idx="41">
                  <c:v>123.750422584447</c:v>
                </c:pt>
                <c:pt idx="42">
                  <c:v>122.140282816017</c:v>
                </c:pt>
                <c:pt idx="43">
                  <c:v>120.551092875633</c:v>
                </c:pt>
                <c:pt idx="44">
                  <c:v>118.982580181187</c:v>
                </c:pt>
                <c:pt idx="45">
                  <c:v>117.434475697185</c:v>
                </c:pt>
                <c:pt idx="46">
                  <c:v>115.906513888604</c:v>
                </c:pt>
                <c:pt idx="47">
                  <c:v>114.398432675347</c:v>
                </c:pt>
                <c:pt idx="48">
                  <c:v>112.909973387291</c:v>
                </c:pt>
                <c:pt idx="49">
                  <c:v>111.440880719917</c:v>
                </c:pt>
                <c:pt idx="50">
                  <c:v>109.99090269052</c:v>
                </c:pt>
                <c:pt idx="51">
                  <c:v>108.55979059499</c:v>
                </c:pt>
                <c:pt idx="52">
                  <c:v>107.147298965152</c:v>
                </c:pt>
                <c:pt idx="53">
                  <c:v>105.753185526663</c:v>
                </c:pt>
                <c:pt idx="54">
                  <c:v>104.377211157457</c:v>
                </c:pt>
                <c:pt idx="55">
                  <c:v>103.019139846728</c:v>
                </c:pt>
                <c:pt idx="56">
                  <c:v>101.678738654453</c:v>
                </c:pt>
                <c:pt idx="57">
                  <c:v>100.355777671434</c:v>
                </c:pt>
                <c:pt idx="58">
                  <c:v>99.0500299798637</c:v>
                </c:pt>
                <c:pt idx="59">
                  <c:v>97.7612716144047</c:v>
                </c:pt>
                <c:pt idx="60">
                  <c:v>96.4892815237749</c:v>
                </c:pt>
                <c:pt idx="61">
                  <c:v>95.2338415328312</c:v>
                </c:pt>
                <c:pt idx="62">
                  <c:v>93.994736305148</c:v>
                </c:pt>
                <c:pt idx="63">
                  <c:v>92.7717533060819</c:v>
                </c:pt>
                <c:pt idx="64">
                  <c:v>91.5646827663171</c:v>
                </c:pt>
                <c:pt idx="65">
                  <c:v>90.3733176458858</c:v>
                </c:pt>
                <c:pt idx="66">
                  <c:v>89.1974535986554</c:v>
                </c:pt>
                <c:pt idx="67">
                  <c:v>88.036888937279</c:v>
                </c:pt>
                <c:pt idx="68">
                  <c:v>86.8914245986012</c:v>
                </c:pt>
                <c:pt idx="69">
                  <c:v>85.7608641095144</c:v>
                </c:pt>
                <c:pt idx="70">
                  <c:v>84.6450135532592</c:v>
                </c:pt>
                <c:pt idx="71">
                  <c:v>83.5436815361631</c:v>
                </c:pt>
                <c:pt idx="72">
                  <c:v>82.4566791548125</c:v>
                </c:pt>
                <c:pt idx="73">
                  <c:v>81.3838199636508</c:v>
                </c:pt>
                <c:pt idx="74">
                  <c:v>80.3249199429998</c:v>
                </c:pt>
                <c:pt idx="75">
                  <c:v>79.2797974674952</c:v>
                </c:pt>
                <c:pt idx="76">
                  <c:v>78.2482732749341</c:v>
                </c:pt>
                <c:pt idx="77">
                  <c:v>77.2301704355277</c:v>
                </c:pt>
                <c:pt idx="78">
                  <c:v>76.2253143215534</c:v>
                </c:pt>
                <c:pt idx="79">
                  <c:v>75.2335325774023</c:v>
                </c:pt>
                <c:pt idx="80">
                  <c:v>74.2546550900168</c:v>
                </c:pt>
                <c:pt idx="81">
                  <c:v>73.2885139597114</c:v>
                </c:pt>
                <c:pt idx="82">
                  <c:v>72.334943471375</c:v>
                </c:pt>
                <c:pt idx="83">
                  <c:v>71.3937800660465</c:v>
                </c:pt>
                <c:pt idx="84">
                  <c:v>70.464862312861</c:v>
                </c:pt>
                <c:pt idx="85">
                  <c:v>69.5480308813604</c:v>
                </c:pt>
                <c:pt idx="86">
                  <c:v>68.643128514165</c:v>
                </c:pt>
                <c:pt idx="87">
                  <c:v>67.7500000000001</c:v>
                </c:pt>
                <c:pt idx="88">
                  <c:v>66.8684921470737</c:v>
                </c:pt>
                <c:pt idx="89">
                  <c:v>65.9984537568008</c:v>
                </c:pt>
                <c:pt idx="90">
                  <c:v>65.1397355978692</c:v>
                </c:pt>
                <c:pt idx="91">
                  <c:v>64.292190380643</c:v>
                </c:pt>
                <c:pt idx="92">
                  <c:v>63.4556727318995</c:v>
                </c:pt>
                <c:pt idx="93">
                  <c:v>62.6300391698936</c:v>
                </c:pt>
                <c:pt idx="94">
                  <c:v>61.8151480797482</c:v>
                </c:pt>
                <c:pt idx="95">
                  <c:v>61.0108596891636</c:v>
                </c:pt>
                <c:pt idx="96">
                  <c:v>60.2170360444435</c:v>
                </c:pt>
                <c:pt idx="97">
                  <c:v>59.4335409868328</c:v>
                </c:pt>
                <c:pt idx="98">
                  <c:v>58.6602401291632</c:v>
                </c:pt>
                <c:pt idx="99">
                  <c:v>57.897000832803</c:v>
                </c:pt>
                <c:pt idx="100">
                  <c:v>57.1436921849062</c:v>
                </c:pt>
                <c:pt idx="101">
                  <c:v>56.4001849759586</c:v>
                </c:pt>
                <c:pt idx="102">
                  <c:v>55.6663516776146</c:v>
                </c:pt>
                <c:pt idx="103">
                  <c:v>54.9420664208237</c:v>
                </c:pt>
                <c:pt idx="104">
                  <c:v>54.2272049742413</c:v>
                </c:pt>
                <c:pt idx="105">
                  <c:v>53.5216447229196</c:v>
                </c:pt>
                <c:pt idx="106">
                  <c:v>52.8252646472769</c:v>
                </c:pt>
                <c:pt idx="107">
                  <c:v>52.1379453023398</c:v>
                </c:pt>
                <c:pt idx="108">
                  <c:v>51.4595687972556</c:v>
                </c:pt>
                <c:pt idx="109">
                  <c:v>50.7900187750712</c:v>
                </c:pt>
                <c:pt idx="110">
                  <c:v>50.129180392776</c:v>
                </c:pt>
                <c:pt idx="111">
                  <c:v>49.4769403016026</c:v>
                </c:pt>
                <c:pt idx="112">
                  <c:v>48.8331866275859</c:v>
                </c:pt>
                <c:pt idx="113">
                  <c:v>48.1978089523736</c:v>
                </c:pt>
                <c:pt idx="114">
                  <c:v>47.570698294287</c:v>
                </c:pt>
                <c:pt idx="115">
                  <c:v>46.9517470896286</c:v>
                </c:pt>
                <c:pt idx="116">
                  <c:v>46.340849174232</c:v>
                </c:pt>
                <c:pt idx="117">
                  <c:v>45.7378997652525</c:v>
                </c:pt>
                <c:pt idx="118">
                  <c:v>45.1427954431944</c:v>
                </c:pt>
                <c:pt idx="119">
                  <c:v>44.5554341341727</c:v>
                </c:pt>
                <c:pt idx="120">
                  <c:v>43.9757150924041</c:v>
                </c:pt>
                <c:pt idx="121">
                  <c:v>43.403538882928</c:v>
                </c:pt>
                <c:pt idx="122">
                  <c:v>42.8388073645502</c:v>
                </c:pt>
                <c:pt idx="123">
                  <c:v>42.2814236730099</c:v>
                </c:pt>
                <c:pt idx="124">
                  <c:v>41.7312922043654</c:v>
                </c:pt>
                <c:pt idx="125">
                  <c:v>41.1883185985955</c:v>
                </c:pt>
                <c:pt idx="126">
                  <c:v>40.6524097234147</c:v>
                </c:pt>
                <c:pt idx="127">
                  <c:v>40.1234736582993</c:v>
                </c:pt>
                <c:pt idx="128">
                  <c:v>39.6014196787203</c:v>
                </c:pt>
                <c:pt idx="129">
                  <c:v>39.0861582405826</c:v>
                </c:pt>
                <c:pt idx="130">
                  <c:v>38.5776009648661</c:v>
                </c:pt>
                <c:pt idx="131">
                  <c:v>38.0756606224662</c:v>
                </c:pt>
                <c:pt idx="132">
                  <c:v>37.5802511192328</c:v>
                </c:pt>
                <c:pt idx="133">
                  <c:v>37.0912874812025</c:v>
                </c:pt>
                <c:pt idx="134">
                  <c:v>36.6086858400242</c:v>
                </c:pt>
                <c:pt idx="135">
                  <c:v>36.1323634185734</c:v>
                </c:pt>
                <c:pt idx="136">
                  <c:v>35.662238516754</c:v>
                </c:pt>
                <c:pt idx="137">
                  <c:v>35.1982304974853</c:v>
                </c:pt>
                <c:pt idx="138">
                  <c:v>34.7402597728706</c:v>
                </c:pt>
                <c:pt idx="139">
                  <c:v>34.288247790546</c:v>
                </c:pt>
                <c:pt idx="140">
                  <c:v>33.8421170202073</c:v>
                </c:pt>
                <c:pt idx="141">
                  <c:v>33.8273463860223</c:v>
                </c:pt>
                <c:pt idx="142">
                  <c:v>33.3872124895951</c:v>
                </c:pt>
                <c:pt idx="143">
                  <c:v>32.9528052571686</c:v>
                </c:pt>
                <c:pt idx="144">
                  <c:v>32.4956656647597</c:v>
                </c:pt>
                <c:pt idx="145">
                  <c:v>32.1008737110273</c:v>
                </c:pt>
                <c:pt idx="146">
                  <c:v>31.6832032717347</c:v>
                </c:pt>
                <c:pt idx="147">
                  <c:v>31.2573187827705</c:v>
                </c:pt>
                <c:pt idx="148">
                  <c:v>30.8640948486627</c:v>
                </c:pt>
                <c:pt idx="149">
                  <c:v>30.4625163692153</c:v>
                </c:pt>
                <c:pt idx="150">
                  <c:v>30.0661629020661</c:v>
                </c:pt>
                <c:pt idx="151">
                  <c:v>29.674966463608</c:v>
                </c:pt>
                <c:pt idx="152">
                  <c:v>29.2632988690571</c:v>
                </c:pt>
                <c:pt idx="153">
                  <c:v>28.9077771495652</c:v>
                </c:pt>
                <c:pt idx="154">
                  <c:v>28.531652683617</c:v>
                </c:pt>
                <c:pt idx="155">
                  <c:v>28.1481312253147</c:v>
                </c:pt>
                <c:pt idx="156">
                  <c:v>27.7818906537971</c:v>
                </c:pt>
                <c:pt idx="157">
                  <c:v>27.4323883687239</c:v>
                </c:pt>
                <c:pt idx="158">
                  <c:v>27.0636431821567</c:v>
                </c:pt>
                <c:pt idx="159">
                  <c:v>26.7231766079973</c:v>
                </c:pt>
                <c:pt idx="160">
                  <c:v>26.3754763860772</c:v>
                </c:pt>
                <c:pt idx="161">
                  <c:v>26.0209381727049</c:v>
                </c:pt>
                <c:pt idx="162">
                  <c:v>25.6935890565329</c:v>
                </c:pt>
                <c:pt idx="163">
                  <c:v>25.3592849897698</c:v>
                </c:pt>
                <c:pt idx="164">
                  <c:v>25.029330615407</c:v>
                </c:pt>
                <c:pt idx="165">
                  <c:v>24.7036693387875</c:v>
                </c:pt>
                <c:pt idx="166">
                  <c:v>24.3609663353739</c:v>
                </c:pt>
                <c:pt idx="167">
                  <c:v>24.0650033723876</c:v>
                </c:pt>
                <c:pt idx="168">
                  <c:v>23.7311602975077</c:v>
                </c:pt>
                <c:pt idx="169">
                  <c:v>23.4428488890004</c:v>
                </c:pt>
                <c:pt idx="170">
                  <c:v>23.1378296212422</c:v>
                </c:pt>
                <c:pt idx="171">
                  <c:v>22.8367790159167</c:v>
                </c:pt>
                <c:pt idx="172">
                  <c:v>22.5396454360189</c:v>
                </c:pt>
                <c:pt idx="173">
                  <c:v>22.2463779164023</c:v>
                </c:pt>
                <c:pt idx="174">
                  <c:v>21.9569261550373</c:v>
                </c:pt>
                <c:pt idx="175">
                  <c:v>21.6617819363622</c:v>
                </c:pt>
                <c:pt idx="176">
                  <c:v>21.3892719628741</c:v>
                </c:pt>
                <c:pt idx="177">
                  <c:v>21.1109721665102</c:v>
                </c:pt>
                <c:pt idx="178">
                  <c:v>20.827199231193</c:v>
                </c:pt>
                <c:pt idx="179">
                  <c:v>20.5651884914027</c:v>
                </c:pt>
                <c:pt idx="180">
                  <c:v>20.2798967897887</c:v>
                </c:pt>
                <c:pt idx="181">
                  <c:v>20.0335150059</c:v>
                </c:pt>
                <c:pt idx="182">
                  <c:v>19.7728552155027</c:v>
                </c:pt>
                <c:pt idx="183">
                  <c:v>19.5155869181264</c:v>
                </c:pt>
                <c:pt idx="184">
                  <c:v>19.2532590944471</c:v>
                </c:pt>
                <c:pt idx="185">
                  <c:v>19.0110488671999</c:v>
                </c:pt>
                <c:pt idx="186">
                  <c:v>18.7636925739334</c:v>
                </c:pt>
                <c:pt idx="187">
                  <c:v>18.5195546794121</c:v>
                </c:pt>
                <c:pt idx="188">
                  <c:v>18.2785933084512</c:v>
                </c:pt>
                <c:pt idx="189">
                  <c:v>18.0250225235173</c:v>
                </c:pt>
                <c:pt idx="190">
                  <c:v>17.8060353536115</c:v>
                </c:pt>
                <c:pt idx="191">
                  <c:v>17.5743577153282</c:v>
                </c:pt>
                <c:pt idx="192">
                  <c:v>17.3154316877191</c:v>
                </c:pt>
                <c:pt idx="193">
                  <c:v>17.1125342710455</c:v>
                </c:pt>
                <c:pt idx="194">
                  <c:v>16.8972548321601</c:v>
                </c:pt>
                <c:pt idx="195">
                  <c:v>16.6774015062938</c:v>
                </c:pt>
                <c:pt idx="196">
                  <c:v>16.4604087329476</c:v>
                </c:pt>
                <c:pt idx="197">
                  <c:v>16.2462392929406</c:v>
                </c:pt>
                <c:pt idx="198">
                  <c:v>16.0348564513576</c:v>
                </c:pt>
                <c:pt idx="199">
                  <c:v>15.8262239512481</c:v>
                </c:pt>
                <c:pt idx="200">
                  <c:v>15.6203060074075</c:v>
                </c:pt>
                <c:pt idx="201">
                  <c:v>15.4103384108747</c:v>
                </c:pt>
                <c:pt idx="202">
                  <c:v>15.2164729696969</c:v>
                </c:pt>
                <c:pt idx="203">
                  <c:v>15.0184886093038</c:v>
                </c:pt>
                <c:pt idx="204">
                  <c:v>14.8101438050337</c:v>
                </c:pt>
                <c:pt idx="205">
                  <c:v>14.6302144055819</c:v>
                </c:pt>
                <c:pt idx="206">
                  <c:v>14.439857964423</c:v>
                </c:pt>
                <c:pt idx="207">
                  <c:v>14.2457579084043</c:v>
                </c:pt>
                <c:pt idx="208">
                  <c:v>14.0665431456788</c:v>
                </c:pt>
                <c:pt idx="209">
                  <c:v>13.8835207361372</c:v>
                </c:pt>
                <c:pt idx="210">
                  <c:v>13.7028796652122</c:v>
                </c:pt>
                <c:pt idx="211">
                  <c:v>13.524588948864</c:v>
                </c:pt>
                <c:pt idx="212">
                  <c:v>13.3369683493025</c:v>
                </c:pt>
                <c:pt idx="213">
                  <c:v>13.1749366541895</c:v>
                </c:pt>
                <c:pt idx="214">
                  <c:v>13.0035151025662</c:v>
                </c:pt>
                <c:pt idx="215">
                  <c:v>12.8231231284238</c:v>
                </c:pt>
                <c:pt idx="216">
                  <c:v>12.656279088029</c:v>
                </c:pt>
                <c:pt idx="217">
                  <c:v>12.5025171309824</c:v>
                </c:pt>
                <c:pt idx="218">
                  <c:v>12.3398445548598</c:v>
                </c:pt>
                <c:pt idx="219">
                  <c:v>12.1792885418856</c:v>
                </c:pt>
                <c:pt idx="220">
                  <c:v>12.0208215530631</c:v>
                </c:pt>
                <c:pt idx="221">
                  <c:v>11.8540620489085</c:v>
                </c:pt>
                <c:pt idx="222">
                  <c:v>11.7100462787983</c:v>
                </c:pt>
                <c:pt idx="223">
                  <c:v>11.5576846883497</c:v>
                </c:pt>
                <c:pt idx="224">
                  <c:v>11.4023267027669</c:v>
                </c:pt>
                <c:pt idx="225">
                  <c:v>11.2588829289997</c:v>
                </c:pt>
                <c:pt idx="226">
                  <c:v>11.1123915088213</c:v>
                </c:pt>
                <c:pt idx="227">
                  <c:v>10.9678061157612</c:v>
                </c:pt>
                <c:pt idx="228">
                  <c:v>10.8156546258273</c:v>
                </c:pt>
                <c:pt idx="229">
                  <c:v>10.684254534976</c:v>
                </c:pt>
                <c:pt idx="230">
                  <c:v>10.5406371663796</c:v>
                </c:pt>
                <c:pt idx="231">
                  <c:v>10.4080336361992</c:v>
                </c:pt>
                <c:pt idx="232">
                  <c:v>10.2726127744453</c:v>
                </c:pt>
                <c:pt idx="233">
                  <c:v>10.1345286797201</c:v>
                </c:pt>
                <c:pt idx="234">
                  <c:v>10.0070340834796</c:v>
                </c:pt>
                <c:pt idx="235">
                  <c:v>9.87683070150047</c:v>
                </c:pt>
                <c:pt idx="236">
                  <c:v>9.74832141994479</c:v>
                </c:pt>
                <c:pt idx="237">
                  <c:v>9.62148419655686</c:v>
                </c:pt>
                <c:pt idx="238">
                  <c:v>9.48800963104849</c:v>
                </c:pt>
                <c:pt idx="239">
                  <c:v>9.37273918550918</c:v>
                </c:pt>
                <c:pt idx="240">
                  <c:v>9.24271534876507</c:v>
                </c:pt>
                <c:pt idx="241">
                  <c:v>9.13042499940046</c:v>
                </c:pt>
                <c:pt idx="242">
                  <c:v>9.01162734128198</c:v>
                </c:pt>
                <c:pt idx="243">
                  <c:v>8.89437538159214</c:v>
                </c:pt>
                <c:pt idx="244">
                  <c:v>8.77864900896117</c:v>
                </c:pt>
                <c:pt idx="245">
                  <c:v>8.66442837369203</c:v>
                </c:pt>
                <c:pt idx="246">
                  <c:v>8.55169388435583</c:v>
                </c:pt>
                <c:pt idx="247">
                  <c:v>8.43674232000544</c:v>
                </c:pt>
                <c:pt idx="248">
                  <c:v>8.33060624898853</c:v>
                </c:pt>
                <c:pt idx="249">
                  <c:v>8.22221518141479</c:v>
                </c:pt>
                <c:pt idx="250">
                  <c:v>8.11169245804438</c:v>
                </c:pt>
                <c:pt idx="251">
                  <c:v>8.00964558566891</c:v>
                </c:pt>
                <c:pt idx="252">
                  <c:v>7.90198021522702</c:v>
                </c:pt>
                <c:pt idx="253">
                  <c:v>7.79916608071201</c:v>
                </c:pt>
                <c:pt idx="254">
                  <c:v>7.70105085879131</c:v>
                </c:pt>
                <c:pt idx="255">
                  <c:v>7.60085105350998</c:v>
                </c:pt>
                <c:pt idx="256">
                  <c:v>7.50195496653444</c:v>
                </c:pt>
                <c:pt idx="257">
                  <c:v>7.40434563494329</c:v>
                </c:pt>
                <c:pt idx="258">
                  <c:v>7.30800631652287</c:v>
                </c:pt>
                <c:pt idx="259">
                  <c:v>7.21292048689555</c:v>
                </c:pt>
                <c:pt idx="260">
                  <c:v>7.11907183668548</c:v>
                </c:pt>
                <c:pt idx="261">
                  <c:v>7.02337752683106</c:v>
                </c:pt>
                <c:pt idx="262">
                  <c:v>6.93502189527423</c:v>
                </c:pt>
                <c:pt idx="263">
                  <c:v>6.84478903533473</c:v>
                </c:pt>
                <c:pt idx="264">
                  <c:v>6.74688831174752</c:v>
                </c:pt>
                <c:pt idx="265">
                  <c:v>6.66783014942577</c:v>
                </c:pt>
                <c:pt idx="266">
                  <c:v>6.5810737709948</c:v>
                </c:pt>
                <c:pt idx="267">
                  <c:v>6.48977746532956</c:v>
                </c:pt>
                <c:pt idx="268">
                  <c:v>6.41093273719696</c:v>
                </c:pt>
                <c:pt idx="269">
                  <c:v>6.32751889878482</c:v>
                </c:pt>
                <c:pt idx="270">
                  <c:v>6.24246461530509</c:v>
                </c:pt>
                <c:pt idx="271">
                  <c:v>6.16393303965657</c:v>
                </c:pt>
                <c:pt idx="272">
                  <c:v>6.08373296025628</c:v>
                </c:pt>
                <c:pt idx="273">
                  <c:v>6.00457637900796</c:v>
                </c:pt>
                <c:pt idx="274">
                  <c:v>5.92644971876307</c:v>
                </c:pt>
                <c:pt idx="275">
                  <c:v>5.84933957902782</c:v>
                </c:pt>
                <c:pt idx="276">
                  <c:v>5.76819429594342</c:v>
                </c:pt>
                <c:pt idx="277">
                  <c:v>5.69811612862423</c:v>
                </c:pt>
                <c:pt idx="278">
                  <c:v>5.62397687970513</c:v>
                </c:pt>
                <c:pt idx="279">
                  <c:v>5.54837958296663</c:v>
                </c:pt>
                <c:pt idx="280">
                  <c:v>5.47857974943963</c:v>
                </c:pt>
                <c:pt idx="281">
                  <c:v>5.4072969291885</c:v>
                </c:pt>
                <c:pt idx="282">
                  <c:v>5.33694158297175</c:v>
                </c:pt>
                <c:pt idx="283">
                  <c:v>5.26750164325221</c:v>
                </c:pt>
                <c:pt idx="284">
                  <c:v>5.19442793874003</c:v>
                </c:pt>
                <c:pt idx="285">
                  <c:v>5.13132049617789</c:v>
                </c:pt>
                <c:pt idx="286">
                  <c:v>5.06455593066848</c:v>
                </c:pt>
                <c:pt idx="287">
                  <c:v>4.99647835038519</c:v>
                </c:pt>
                <c:pt idx="288">
                  <c:v>4.92931586650929</c:v>
                </c:pt>
                <c:pt idx="289">
                  <c:v>4.86942928773969</c:v>
                </c:pt>
                <c:pt idx="290">
                  <c:v>4.80607223746054</c:v>
                </c:pt>
                <c:pt idx="291">
                  <c:v>4.74353953754832</c:v>
                </c:pt>
                <c:pt idx="292">
                  <c:v>4.68182046222706</c:v>
                </c:pt>
                <c:pt idx="293">
                  <c:v>4.61687165191694</c:v>
                </c:pt>
                <c:pt idx="294">
                  <c:v>4.56078097821307</c:v>
                </c:pt>
                <c:pt idx="295">
                  <c:v>4.50143980850426</c:v>
                </c:pt>
                <c:pt idx="296">
                  <c:v>4.44093161506164</c:v>
                </c:pt>
                <c:pt idx="297">
                  <c:v>4.38506372015631</c:v>
                </c:pt>
                <c:pt idx="298">
                  <c:v>4.32800884037918</c:v>
                </c:pt>
                <c:pt idx="299">
                  <c:v>4.27169631225624</c:v>
                </c:pt>
                <c:pt idx="300">
                  <c:v>4.2142763227005</c:v>
                </c:pt>
                <c:pt idx="301">
                  <c:v>4.16125980114449</c:v>
                </c:pt>
                <c:pt idx="302">
                  <c:v>4.10711687578987</c:v>
                </c:pt>
                <c:pt idx="303">
                  <c:v>4.05367841410876</c:v>
                </c:pt>
                <c:pt idx="304">
                  <c:v>4.00093525019326</c:v>
                </c:pt>
                <c:pt idx="305">
                  <c:v>3.9488783373948</c:v>
                </c:pt>
                <c:pt idx="306">
                  <c:v>3.89749874677245</c:v>
                </c:pt>
                <c:pt idx="307">
                  <c:v>3.84510870755288</c:v>
                </c:pt>
                <c:pt idx="308">
                  <c:v>3.79673639566125</c:v>
                </c:pt>
                <c:pt idx="309">
                  <c:v>3.7473363521444</c:v>
                </c:pt>
                <c:pt idx="310">
                  <c:v>3.69696479048057</c:v>
                </c:pt>
                <c:pt idx="311">
                  <c:v>3.65045616159676</c:v>
                </c:pt>
                <c:pt idx="312">
                  <c:v>3.59981500893022</c:v>
                </c:pt>
                <c:pt idx="313">
                  <c:v>3.55608062247043</c:v>
                </c:pt>
                <c:pt idx="314">
                  <c:v>3.5098117959856</c:v>
                </c:pt>
                <c:pt idx="315">
                  <c:v>3.46414498180914</c:v>
                </c:pt>
                <c:pt idx="316">
                  <c:v>3.4175800684504</c:v>
                </c:pt>
                <c:pt idx="317">
                  <c:v>3.37458616072006</c:v>
                </c:pt>
                <c:pt idx="318">
                  <c:v>3.33067879243886</c:v>
                </c:pt>
                <c:pt idx="319">
                  <c:v>3.28734271109405</c:v>
                </c:pt>
                <c:pt idx="320">
                  <c:v>3.24457048356505</c:v>
                </c:pt>
                <c:pt idx="321">
                  <c:v>3.19956000215615</c:v>
                </c:pt>
                <c:pt idx="322">
                  <c:v>3.16068833978227</c:v>
                </c:pt>
                <c:pt idx="323">
                  <c:v>3.11956403583878</c:v>
                </c:pt>
                <c:pt idx="324">
                  <c:v>3.07360296364737</c:v>
                </c:pt>
                <c:pt idx="325">
                  <c:v>3.03758733825313</c:v>
                </c:pt>
                <c:pt idx="326">
                  <c:v>2.99937382251158</c:v>
                </c:pt>
                <c:pt idx="327">
                  <c:v>2.9603484117602</c:v>
                </c:pt>
                <c:pt idx="328">
                  <c:v>2.92183076788766</c:v>
                </c:pt>
                <c:pt idx="329">
                  <c:v>2.88381428424464</c:v>
                </c:pt>
                <c:pt idx="330">
                  <c:v>2.84629244014216</c:v>
                </c:pt>
                <c:pt idx="331">
                  <c:v>2.80925879973315</c:v>
                </c:pt>
                <c:pt idx="332">
                  <c:v>2.77270701090854</c:v>
                </c:pt>
                <c:pt idx="333">
                  <c:v>2.73543638210688</c:v>
                </c:pt>
                <c:pt idx="334">
                  <c:v>2.70102399174323</c:v>
                </c:pt>
                <c:pt idx="335">
                  <c:v>2.66588046613933</c:v>
                </c:pt>
                <c:pt idx="336">
                  <c:v>2.62775049233229</c:v>
                </c:pt>
                <c:pt idx="337">
                  <c:v>2.59695924229749</c:v>
                </c:pt>
                <c:pt idx="338">
                  <c:v>2.56316972250686</c:v>
                </c:pt>
                <c:pt idx="339">
                  <c:v>2.52761201040687</c:v>
                </c:pt>
                <c:pt idx="340">
                  <c:v>2.49690388784798</c:v>
                </c:pt>
                <c:pt idx="341">
                  <c:v>2.4644162068865</c:v>
                </c:pt>
                <c:pt idx="342">
                  <c:v>2.43128961208283</c:v>
                </c:pt>
                <c:pt idx="343">
                  <c:v>2.40070345487393</c:v>
                </c:pt>
                <c:pt idx="344">
                  <c:v>2.36946745564118</c:v>
                </c:pt>
                <c:pt idx="345">
                  <c:v>2.338637873805</c:v>
                </c:pt>
                <c:pt idx="346">
                  <c:v>2.30820942139304</c:v>
                </c:pt>
                <c:pt idx="347">
                  <c:v>2.27817687923575</c:v>
                </c:pt>
                <c:pt idx="348">
                  <c:v>2.24755370683547</c:v>
                </c:pt>
                <c:pt idx="349">
                  <c:v>2.2192789876613</c:v>
                </c:pt>
                <c:pt idx="350">
                  <c:v>2.19040353592022</c:v>
                </c:pt>
                <c:pt idx="351">
                  <c:v>2.16190378805319</c:v>
                </c:pt>
                <c:pt idx="352">
                  <c:v>2.13377485570721</c:v>
                </c:pt>
                <c:pt idx="353">
                  <c:v>2.10417394737124</c:v>
                </c:pt>
                <c:pt idx="354">
                  <c:v>2.07861020135522</c:v>
                </c:pt>
                <c:pt idx="355">
                  <c:v>2.05156501736013</c:v>
                </c:pt>
                <c:pt idx="356">
                  <c:v>2.02398795352912</c:v>
                </c:pt>
                <c:pt idx="357">
                  <c:v>1.99852574062453</c:v>
                </c:pt>
                <c:pt idx="358">
                  <c:v>1.9725225504454</c:v>
                </c:pt>
                <c:pt idx="359">
                  <c:v>1.94685769261084</c:v>
                </c:pt>
                <c:pt idx="360">
                  <c:v>1.9198498028384</c:v>
                </c:pt>
                <c:pt idx="361">
                  <c:v>1.8965254228317</c:v>
                </c:pt>
                <c:pt idx="362">
                  <c:v>1.87103239570364</c:v>
                </c:pt>
                <c:pt idx="363">
                  <c:v>1.84749439730413</c:v>
                </c:pt>
                <c:pt idx="364">
                  <c:v>1.82345630402795</c:v>
                </c:pt>
                <c:pt idx="365">
                  <c:v>1.79894546939015</c:v>
                </c:pt>
                <c:pt idx="366">
                  <c:v>1.77631434035329</c:v>
                </c:pt>
                <c:pt idx="367">
                  <c:v>1.75320238403909</c:v>
                </c:pt>
                <c:pt idx="368">
                  <c:v>1.7303911416878</c:v>
                </c:pt>
                <c:pt idx="369">
                  <c:v>1.70787670065412</c:v>
                </c:pt>
                <c:pt idx="370">
                  <c:v>1.68418408775732</c:v>
                </c:pt>
                <c:pt idx="371">
                  <c:v>1.66372282583673</c:v>
                </c:pt>
                <c:pt idx="372">
                  <c:v>1.64064273998216</c:v>
                </c:pt>
                <c:pt idx="373">
                  <c:v>1.620710464725</c:v>
                </c:pt>
                <c:pt idx="374">
                  <c:v>1.5996230993822</c:v>
                </c:pt>
                <c:pt idx="375">
                  <c:v>1.57881010567256</c:v>
                </c:pt>
                <c:pt idx="376">
                  <c:v>1.55826791369573</c:v>
                </c:pt>
                <c:pt idx="377">
                  <c:v>1.53799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VG CAGR"</c:f>
              <c:strCache>
                <c:ptCount val="1"/>
                <c:pt idx="0">
                  <c:v>AVG CAG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AA$3:$AA$380</c:f>
              <c:numCache>
                <c:formatCode>General</c:formatCode>
                <c:ptCount val="378"/>
                <c:pt idx="0">
                  <c:v>143.714325961469</c:v>
                </c:pt>
                <c:pt idx="1">
                  <c:v>139.03735583167</c:v>
                </c:pt>
                <c:pt idx="2">
                  <c:v>134.610435734446</c:v>
                </c:pt>
                <c:pt idx="3">
                  <c:v>130.277094431676</c:v>
                </c:pt>
                <c:pt idx="4">
                  <c:v>126.129099210552</c:v>
                </c:pt>
                <c:pt idx="5">
                  <c:v>122.068786708715</c:v>
                </c:pt>
                <c:pt idx="6">
                  <c:v>118.871624760962</c:v>
                </c:pt>
                <c:pt idx="7">
                  <c:v>114.294517719396</c:v>
                </c:pt>
                <c:pt idx="8">
                  <c:v>110.615180737747</c:v>
                </c:pt>
                <c:pt idx="9">
                  <c:v>107.093216703427</c:v>
                </c:pt>
                <c:pt idx="10">
                  <c:v>103.608026397763</c:v>
                </c:pt>
                <c:pt idx="11">
                  <c:v>100.272705940339</c:v>
                </c:pt>
                <c:pt idx="12">
                  <c:v>97.0447551813875</c:v>
                </c:pt>
                <c:pt idx="13">
                  <c:v>93.9548706358069</c:v>
                </c:pt>
                <c:pt idx="14">
                  <c:v>90.8642068927976</c:v>
                </c:pt>
                <c:pt idx="15">
                  <c:v>87.9711097017158</c:v>
                </c:pt>
                <c:pt idx="16">
                  <c:v>85.1391684704061</c:v>
                </c:pt>
                <c:pt idx="17">
                  <c:v>82.3684401860264</c:v>
                </c:pt>
                <c:pt idx="18">
                  <c:v>79.745846415774</c:v>
                </c:pt>
                <c:pt idx="19">
                  <c:v>77.1786905477138</c:v>
                </c:pt>
                <c:pt idx="20">
                  <c:v>74.7213373118198</c:v>
                </c:pt>
                <c:pt idx="21">
                  <c:v>73.9107734924603</c:v>
                </c:pt>
                <c:pt idx="22">
                  <c:v>73.1090025257034</c:v>
                </c:pt>
                <c:pt idx="23">
                  <c:v>72.3159290282431</c:v>
                </c:pt>
                <c:pt idx="24">
                  <c:v>71.5314586514744</c:v>
                </c:pt>
                <c:pt idx="25">
                  <c:v>70.7554980702694</c:v>
                </c:pt>
                <c:pt idx="26">
                  <c:v>69.9879549718745</c:v>
                </c:pt>
                <c:pt idx="27">
                  <c:v>69.2287380449287</c:v>
                </c:pt>
                <c:pt idx="28">
                  <c:v>68.4777569686002</c:v>
                </c:pt>
                <c:pt idx="29">
                  <c:v>67.7349224018417</c:v>
                </c:pt>
                <c:pt idx="30">
                  <c:v>67.0001459727618</c:v>
                </c:pt>
                <c:pt idx="31">
                  <c:v>66.2733402681115</c:v>
                </c:pt>
                <c:pt idx="32">
                  <c:v>65.5544188228855</c:v>
                </c:pt>
                <c:pt idx="33">
                  <c:v>64.8432961100354</c:v>
                </c:pt>
                <c:pt idx="34">
                  <c:v>64.139887530295</c:v>
                </c:pt>
                <c:pt idx="35">
                  <c:v>63.4441094021161</c:v>
                </c:pt>
                <c:pt idx="36">
                  <c:v>62.7558789517129</c:v>
                </c:pt>
                <c:pt idx="37">
                  <c:v>62.0751143032151</c:v>
                </c:pt>
                <c:pt idx="38">
                  <c:v>61.4017344689274</c:v>
                </c:pt>
                <c:pt idx="39">
                  <c:v>60.7356593396944</c:v>
                </c:pt>
                <c:pt idx="40">
                  <c:v>60.0768096753708</c:v>
                </c:pt>
                <c:pt idx="41">
                  <c:v>59.4251070953944</c:v>
                </c:pt>
                <c:pt idx="42">
                  <c:v>58.7804740694612</c:v>
                </c:pt>
                <c:pt idx="43">
                  <c:v>58.1428339083025</c:v>
                </c:pt>
                <c:pt idx="44">
                  <c:v>57.5121107545609</c:v>
                </c:pt>
                <c:pt idx="45">
                  <c:v>56.8882295737664</c:v>
                </c:pt>
                <c:pt idx="46">
                  <c:v>56.2711161454095</c:v>
                </c:pt>
                <c:pt idx="47">
                  <c:v>55.6606970541116</c:v>
                </c:pt>
                <c:pt idx="48">
                  <c:v>55.0568996808912</c:v>
                </c:pt>
                <c:pt idx="49">
                  <c:v>54.4596521945245</c:v>
                </c:pt>
                <c:pt idx="50">
                  <c:v>53.8688835430004</c:v>
                </c:pt>
                <c:pt idx="51">
                  <c:v>53.284523445067</c:v>
                </c:pt>
                <c:pt idx="52">
                  <c:v>52.7065023818713</c:v>
                </c:pt>
                <c:pt idx="53">
                  <c:v>52.1347515886883</c:v>
                </c:pt>
                <c:pt idx="54">
                  <c:v>51.5692030467405</c:v>
                </c:pt>
                <c:pt idx="55">
                  <c:v>51.0097894751063</c:v>
                </c:pt>
                <c:pt idx="56">
                  <c:v>50.4564443227153</c:v>
                </c:pt>
                <c:pt idx="57">
                  <c:v>49.9091017604316</c:v>
                </c:pt>
                <c:pt idx="58">
                  <c:v>49.3676966732218</c:v>
                </c:pt>
                <c:pt idx="59">
                  <c:v>48.832164652409</c:v>
                </c:pt>
                <c:pt idx="60">
                  <c:v>48.3024419880104</c:v>
                </c:pt>
                <c:pt idx="61">
                  <c:v>47.7784656611574</c:v>
                </c:pt>
                <c:pt idx="62">
                  <c:v>47.2601733365991</c:v>
                </c:pt>
                <c:pt idx="63">
                  <c:v>46.7475033552865</c:v>
                </c:pt>
                <c:pt idx="64">
                  <c:v>46.2403947270367</c:v>
                </c:pt>
                <c:pt idx="65">
                  <c:v>45.7387871232779</c:v>
                </c:pt>
                <c:pt idx="66">
                  <c:v>45.2426208698716</c:v>
                </c:pt>
                <c:pt idx="67">
                  <c:v>44.7518369400139</c:v>
                </c:pt>
                <c:pt idx="68">
                  <c:v>44.2663769472132</c:v>
                </c:pt>
                <c:pt idx="69">
                  <c:v>43.7861831383443</c:v>
                </c:pt>
                <c:pt idx="70">
                  <c:v>43.3111983867776</c:v>
                </c:pt>
                <c:pt idx="71">
                  <c:v>42.8413661855829</c:v>
                </c:pt>
                <c:pt idx="72">
                  <c:v>42.3766306408073</c:v>
                </c:pt>
                <c:pt idx="73">
                  <c:v>41.9169364648257</c:v>
                </c:pt>
                <c:pt idx="74">
                  <c:v>41.4622289697632</c:v>
                </c:pt>
                <c:pt idx="75">
                  <c:v>41.0124540609893</c:v>
                </c:pt>
                <c:pt idx="76">
                  <c:v>40.5675582306824</c:v>
                </c:pt>
                <c:pt idx="77">
                  <c:v>40.1274885514644</c:v>
                </c:pt>
                <c:pt idx="78">
                  <c:v>39.692192670104</c:v>
                </c:pt>
                <c:pt idx="79">
                  <c:v>39.2616188012883</c:v>
                </c:pt>
                <c:pt idx="80">
                  <c:v>38.8357157214625</c:v>
                </c:pt>
                <c:pt idx="81">
                  <c:v>38.4144327627357</c:v>
                </c:pt>
                <c:pt idx="82">
                  <c:v>37.9977198068533</c:v>
                </c:pt>
                <c:pt idx="83">
                  <c:v>37.5855272792348</c:v>
                </c:pt>
                <c:pt idx="84">
                  <c:v>37.1778061430757</c:v>
                </c:pt>
                <c:pt idx="85">
                  <c:v>36.7745078935144</c:v>
                </c:pt>
                <c:pt idx="86">
                  <c:v>36.3755845518611</c:v>
                </c:pt>
                <c:pt idx="87">
                  <c:v>35.9809886598906</c:v>
                </c:pt>
                <c:pt idx="88">
                  <c:v>35.5906732741958</c:v>
                </c:pt>
                <c:pt idx="89">
                  <c:v>35.2045919606036</c:v>
                </c:pt>
                <c:pt idx="90">
                  <c:v>34.8226987886507</c:v>
                </c:pt>
                <c:pt idx="91">
                  <c:v>34.4449483261189</c:v>
                </c:pt>
                <c:pt idx="92">
                  <c:v>34.0712956336309</c:v>
                </c:pt>
                <c:pt idx="93">
                  <c:v>33.701696259304</c:v>
                </c:pt>
                <c:pt idx="94">
                  <c:v>33.3361062334612</c:v>
                </c:pt>
                <c:pt idx="95">
                  <c:v>32.9744820634011</c:v>
                </c:pt>
                <c:pt idx="96">
                  <c:v>32.6167807282233</c:v>
                </c:pt>
                <c:pt idx="97">
                  <c:v>32.2629596737104</c:v>
                </c:pt>
                <c:pt idx="98">
                  <c:v>31.9129768072658</c:v>
                </c:pt>
                <c:pt idx="99">
                  <c:v>31.5667904929058</c:v>
                </c:pt>
                <c:pt idx="100">
                  <c:v>31.2243595463065</c:v>
                </c:pt>
                <c:pt idx="101">
                  <c:v>30.8856432299043</c:v>
                </c:pt>
                <c:pt idx="102">
                  <c:v>30.5506012480493</c:v>
                </c:pt>
                <c:pt idx="103">
                  <c:v>30.2191937422118</c:v>
                </c:pt>
                <c:pt idx="104">
                  <c:v>29.8913812862405</c:v>
                </c:pt>
                <c:pt idx="105">
                  <c:v>29.5671248816717</c:v>
                </c:pt>
                <c:pt idx="106">
                  <c:v>29.2463859530902</c:v>
                </c:pt>
                <c:pt idx="107">
                  <c:v>28.9291263435402</c:v>
                </c:pt>
                <c:pt idx="108">
                  <c:v>28.6153083099858</c:v>
                </c:pt>
                <c:pt idx="109">
                  <c:v>28.3048945188206</c:v>
                </c:pt>
                <c:pt idx="110">
                  <c:v>27.9978480414269</c:v>
                </c:pt>
                <c:pt idx="111">
                  <c:v>27.6941323497818</c:v>
                </c:pt>
                <c:pt idx="112">
                  <c:v>27.3937113121121</c:v>
                </c:pt>
                <c:pt idx="113">
                  <c:v>27.0965491885955</c:v>
                </c:pt>
                <c:pt idx="114">
                  <c:v>26.8026106271092</c:v>
                </c:pt>
                <c:pt idx="115">
                  <c:v>26.5118606590237</c:v>
                </c:pt>
                <c:pt idx="116">
                  <c:v>26.2242646950432</c:v>
                </c:pt>
                <c:pt idx="117">
                  <c:v>25.9397885210903</c:v>
                </c:pt>
                <c:pt idx="118">
                  <c:v>25.658398294236</c:v>
                </c:pt>
                <c:pt idx="119">
                  <c:v>25.3800605386732</c:v>
                </c:pt>
                <c:pt idx="120">
                  <c:v>25.1047421417345</c:v>
                </c:pt>
                <c:pt idx="121">
                  <c:v>24.832410349953</c:v>
                </c:pt>
                <c:pt idx="122">
                  <c:v>24.5630327651654</c:v>
                </c:pt>
                <c:pt idx="123">
                  <c:v>24.2965773406579</c:v>
                </c:pt>
                <c:pt idx="124">
                  <c:v>24.033012377354</c:v>
                </c:pt>
                <c:pt idx="125">
                  <c:v>23.772306520043</c:v>
                </c:pt>
                <c:pt idx="126">
                  <c:v>23.51442875365</c:v>
                </c:pt>
                <c:pt idx="127">
                  <c:v>23.2593483995461</c:v>
                </c:pt>
                <c:pt idx="128">
                  <c:v>23.0070351118988</c:v>
                </c:pt>
                <c:pt idx="129">
                  <c:v>22.7574588740617</c:v>
                </c:pt>
                <c:pt idx="130">
                  <c:v>22.5105899950038</c:v>
                </c:pt>
                <c:pt idx="131">
                  <c:v>22.2663991057771</c:v>
                </c:pt>
                <c:pt idx="132">
                  <c:v>22.0248571560226</c:v>
                </c:pt>
                <c:pt idx="133">
                  <c:v>21.7859354105145</c:v>
                </c:pt>
                <c:pt idx="134">
                  <c:v>21.5496054457419</c:v>
                </c:pt>
                <c:pt idx="135">
                  <c:v>21.3158391465268</c:v>
                </c:pt>
                <c:pt idx="136">
                  <c:v>21.0846087026797</c:v>
                </c:pt>
                <c:pt idx="137">
                  <c:v>20.8558866056912</c:v>
                </c:pt>
                <c:pt idx="138">
                  <c:v>20.6296456454593</c:v>
                </c:pt>
                <c:pt idx="139">
                  <c:v>20.4058589070523</c:v>
                </c:pt>
                <c:pt idx="140">
                  <c:v>20.1844997675071</c:v>
                </c:pt>
                <c:pt idx="141">
                  <c:v>20.1771626299656</c:v>
                </c:pt>
                <c:pt idx="142">
                  <c:v>19.9582843470873</c:v>
                </c:pt>
                <c:pt idx="143">
                  <c:v>19.7417804170154</c:v>
                </c:pt>
                <c:pt idx="144">
                  <c:v>19.5134309409618</c:v>
                </c:pt>
                <c:pt idx="145">
                  <c:v>19.3157928684602</c:v>
                </c:pt>
                <c:pt idx="146">
                  <c:v>19.1062585720372</c:v>
                </c:pt>
                <c:pt idx="147">
                  <c:v>18.8921274137074</c:v>
                </c:pt>
                <c:pt idx="148">
                  <c:v>18.693984294883</c:v>
                </c:pt>
                <c:pt idx="149">
                  <c:v>18.4911952676219</c:v>
                </c:pt>
                <c:pt idx="150">
                  <c:v>18.290606059775</c:v>
                </c:pt>
                <c:pt idx="151">
                  <c:v>18.092192808091</c:v>
                </c:pt>
                <c:pt idx="152">
                  <c:v>17.8829238029091</c:v>
                </c:pt>
                <c:pt idx="153">
                  <c:v>17.7018000117218</c:v>
                </c:pt>
                <c:pt idx="154">
                  <c:v>17.5097740236541</c:v>
                </c:pt>
                <c:pt idx="155">
                  <c:v>17.3135352791798</c:v>
                </c:pt>
                <c:pt idx="156">
                  <c:v>17.1257211180929</c:v>
                </c:pt>
                <c:pt idx="157">
                  <c:v>16.9461043009845</c:v>
                </c:pt>
                <c:pt idx="158">
                  <c:v>16.7561828190018</c:v>
                </c:pt>
                <c:pt idx="159">
                  <c:v>16.5804417682114</c:v>
                </c:pt>
                <c:pt idx="160">
                  <c:v>16.400580075557</c:v>
                </c:pt>
                <c:pt idx="161">
                  <c:v>16.2167724925276</c:v>
                </c:pt>
                <c:pt idx="162">
                  <c:v>16.0466888482365</c:v>
                </c:pt>
                <c:pt idx="163">
                  <c:v>15.8726172126256</c:v>
                </c:pt>
                <c:pt idx="164">
                  <c:v>15.7004338752556</c:v>
                </c:pt>
                <c:pt idx="165">
                  <c:v>15.530118352202</c:v>
                </c:pt>
                <c:pt idx="166">
                  <c:v>15.3504843823237</c:v>
                </c:pt>
                <c:pt idx="167">
                  <c:v>15.1950099219652</c:v>
                </c:pt>
                <c:pt idx="168">
                  <c:v>15.0192520885269</c:v>
                </c:pt>
                <c:pt idx="169">
                  <c:v>14.8671324514332</c:v>
                </c:pt>
                <c:pt idx="170">
                  <c:v>14.7058564344841</c:v>
                </c:pt>
                <c:pt idx="171">
                  <c:v>14.5463299111733</c:v>
                </c:pt>
                <c:pt idx="172">
                  <c:v>14.388533903304</c:v>
                </c:pt>
                <c:pt idx="173">
                  <c:v>14.2324496385514</c:v>
                </c:pt>
                <c:pt idx="174">
                  <c:v>14.0780585482297</c:v>
                </c:pt>
                <c:pt idx="175">
                  <c:v>13.9202803535821</c:v>
                </c:pt>
                <c:pt idx="176">
                  <c:v>13.7742826210997</c:v>
                </c:pt>
                <c:pt idx="177">
                  <c:v>13.6248616453521</c:v>
                </c:pt>
                <c:pt idx="178">
                  <c:v>13.4721626019888</c:v>
                </c:pt>
                <c:pt idx="179">
                  <c:v>13.3308647874646</c:v>
                </c:pt>
                <c:pt idx="180">
                  <c:v>13.1766691716055</c:v>
                </c:pt>
                <c:pt idx="181">
                  <c:v>13.043211785001</c:v>
                </c:pt>
                <c:pt idx="182">
                  <c:v>12.9017213360675</c:v>
                </c:pt>
                <c:pt idx="183">
                  <c:v>12.7617657504382</c:v>
                </c:pt>
                <c:pt idx="184">
                  <c:v>12.6187397533718</c:v>
                </c:pt>
                <c:pt idx="185">
                  <c:v>12.4863927500082</c:v>
                </c:pt>
                <c:pt idx="186">
                  <c:v>12.3509425752444</c:v>
                </c:pt>
                <c:pt idx="187">
                  <c:v>12.2169617399617</c:v>
                </c:pt>
                <c:pt idx="188">
                  <c:v>12.0844343050258</c:v>
                </c:pt>
                <c:pt idx="189">
                  <c:v>11.9446559170757</c:v>
                </c:pt>
                <c:pt idx="190">
                  <c:v>11.8236767423069</c:v>
                </c:pt>
                <c:pt idx="191">
                  <c:v>11.6954155932977</c:v>
                </c:pt>
                <c:pt idx="192">
                  <c:v>11.5517341375468</c:v>
                </c:pt>
                <c:pt idx="193">
                  <c:v>11.438892674482</c:v>
                </c:pt>
                <c:pt idx="194">
                  <c:v>11.3189200625687</c:v>
                </c:pt>
                <c:pt idx="195">
                  <c:v>11.19613442453</c:v>
                </c:pt>
                <c:pt idx="196">
                  <c:v>11.0746807433233</c:v>
                </c:pt>
                <c:pt idx="197">
                  <c:v>10.954544570117</c:v>
                </c:pt>
                <c:pt idx="198">
                  <c:v>10.8357116128181</c:v>
                </c:pt>
                <c:pt idx="199">
                  <c:v>10.7181677343712</c:v>
                </c:pt>
                <c:pt idx="200">
                  <c:v>10.6018989510777</c:v>
                </c:pt>
                <c:pt idx="201">
                  <c:v>10.483079408553</c:v>
                </c:pt>
                <c:pt idx="202">
                  <c:v>10.3731314919733</c:v>
                </c:pt>
                <c:pt idx="203">
                  <c:v>10.2606056006637</c:v>
                </c:pt>
                <c:pt idx="204">
                  <c:v>10.1419230976974</c:v>
                </c:pt>
                <c:pt idx="205">
                  <c:v>10.0392025592871</c:v>
                </c:pt>
                <c:pt idx="206">
                  <c:v>9.93029906983503</c:v>
                </c:pt>
                <c:pt idx="207">
                  <c:v>9.81900640443076</c:v>
                </c:pt>
                <c:pt idx="208">
                  <c:v>9.71602337292105</c:v>
                </c:pt>
                <c:pt idx="209">
                  <c:v>9.61062567398432</c:v>
                </c:pt>
                <c:pt idx="210">
                  <c:v>9.50637131059906</c:v>
                </c:pt>
                <c:pt idx="211">
                  <c:v>9.40324788006392</c:v>
                </c:pt>
                <c:pt idx="212">
                  <c:v>9.29448227325148</c:v>
                </c:pt>
                <c:pt idx="213">
                  <c:v>9.20034487799059</c:v>
                </c:pt>
                <c:pt idx="214">
                  <c:v>9.10054116793909</c:v>
                </c:pt>
                <c:pt idx="215">
                  <c:v>8.99527691296279</c:v>
                </c:pt>
                <c:pt idx="216">
                  <c:v>8.89769774383818</c:v>
                </c:pt>
                <c:pt idx="217">
                  <c:v>8.80757910518799</c:v>
                </c:pt>
                <c:pt idx="218">
                  <c:v>8.71203604860403</c:v>
                </c:pt>
                <c:pt idx="219">
                  <c:v>8.61752942615849</c:v>
                </c:pt>
                <c:pt idx="220">
                  <c:v>8.52404799479759</c:v>
                </c:pt>
                <c:pt idx="221">
                  <c:v>8.42545192836632</c:v>
                </c:pt>
                <c:pt idx="222">
                  <c:v>8.34011634160482</c:v>
                </c:pt>
                <c:pt idx="223">
                  <c:v>8.2496442382009</c:v>
                </c:pt>
                <c:pt idx="224">
                  <c:v>8.15718731525734</c:v>
                </c:pt>
                <c:pt idx="225">
                  <c:v>8.07163366107715</c:v>
                </c:pt>
                <c:pt idx="226">
                  <c:v>7.98407401019067</c:v>
                </c:pt>
                <c:pt idx="227">
                  <c:v>7.89746419087303</c:v>
                </c:pt>
                <c:pt idx="228">
                  <c:v>7.80611570193009</c:v>
                </c:pt>
                <c:pt idx="229">
                  <c:v>7.7270529442981</c:v>
                </c:pt>
                <c:pt idx="230">
                  <c:v>7.64045290216009</c:v>
                </c:pt>
                <c:pt idx="231">
                  <c:v>7.56031882651507</c:v>
                </c:pt>
                <c:pt idx="232">
                  <c:v>7.47830582829982</c:v>
                </c:pt>
                <c:pt idx="233">
                  <c:v>7.39449359037156</c:v>
                </c:pt>
                <c:pt idx="234">
                  <c:v>7.3169391683608</c:v>
                </c:pt>
                <c:pt idx="235">
                  <c:v>7.23756630952695</c:v>
                </c:pt>
                <c:pt idx="236">
                  <c:v>7.15905447339324</c:v>
                </c:pt>
                <c:pt idx="237">
                  <c:v>7.08139431973806</c:v>
                </c:pt>
                <c:pt idx="238">
                  <c:v>6.99948515812834</c:v>
                </c:pt>
                <c:pt idx="239">
                  <c:v>6.92859220448316</c:v>
                </c:pt>
                <c:pt idx="240">
                  <c:v>6.84845047631771</c:v>
                </c:pt>
                <c:pt idx="241">
                  <c:v>6.77908724871016</c:v>
                </c:pt>
                <c:pt idx="242">
                  <c:v>6.70554891214165</c:v>
                </c:pt>
                <c:pt idx="243">
                  <c:v>6.63280830641018</c:v>
                </c:pt>
                <c:pt idx="244">
                  <c:v>6.56085677787306</c:v>
                </c:pt>
                <c:pt idx="245">
                  <c:v>6.48968576676078</c:v>
                </c:pt>
                <c:pt idx="246">
                  <c:v>6.41928680615871</c:v>
                </c:pt>
                <c:pt idx="247">
                  <c:v>6.34734340006111</c:v>
                </c:pt>
                <c:pt idx="248">
                  <c:v>6.28077162706823</c:v>
                </c:pt>
                <c:pt idx="249">
                  <c:v>6.21263893001389</c:v>
                </c:pt>
                <c:pt idx="250">
                  <c:v>6.1430115058192</c:v>
                </c:pt>
                <c:pt idx="251">
                  <c:v>6.07858279262651</c:v>
                </c:pt>
                <c:pt idx="252">
                  <c:v>6.01045778691274</c:v>
                </c:pt>
                <c:pt idx="253">
                  <c:v>5.94525740647083</c:v>
                </c:pt>
                <c:pt idx="254">
                  <c:v>5.88290276429974</c:v>
                </c:pt>
                <c:pt idx="255">
                  <c:v>5.81908607812813</c:v>
                </c:pt>
                <c:pt idx="256">
                  <c:v>5.75596166405367</c:v>
                </c:pt>
                <c:pt idx="257">
                  <c:v>5.69352201243137</c:v>
                </c:pt>
                <c:pt idx="258">
                  <c:v>5.63175969507957</c:v>
                </c:pt>
                <c:pt idx="259">
                  <c:v>5.57066736439618</c:v>
                </c:pt>
                <c:pt idx="260">
                  <c:v>5.51023775248461</c:v>
                </c:pt>
                <c:pt idx="261">
                  <c:v>5.44848240733614</c:v>
                </c:pt>
                <c:pt idx="262">
                  <c:v>5.3913380067396</c:v>
                </c:pt>
                <c:pt idx="263">
                  <c:v>5.33285372790551</c:v>
                </c:pt>
                <c:pt idx="264">
                  <c:v>5.2692535188621</c:v>
                </c:pt>
                <c:pt idx="265">
                  <c:v>5.21778156934803</c:v>
                </c:pt>
                <c:pt idx="266">
                  <c:v>5.16117999997589</c:v>
                </c:pt>
                <c:pt idx="267">
                  <c:v>5.10148159770834</c:v>
                </c:pt>
                <c:pt idx="268">
                  <c:v>5.04981221199529</c:v>
                </c:pt>
                <c:pt idx="269">
                  <c:v>4.99503274443141</c:v>
                </c:pt>
                <c:pt idx="270">
                  <c:v>4.93905149915371</c:v>
                </c:pt>
                <c:pt idx="271">
                  <c:v>4.88725007697153</c:v>
                </c:pt>
                <c:pt idx="272">
                  <c:v>4.83423405462675</c:v>
                </c:pt>
                <c:pt idx="273">
                  <c:v>4.78179314069284</c:v>
                </c:pt>
                <c:pt idx="274">
                  <c:v>4.72992109649571</c:v>
                </c:pt>
                <c:pt idx="275">
                  <c:v>4.67861175103733</c:v>
                </c:pt>
                <c:pt idx="276">
                  <c:v>4.62449512531057</c:v>
                </c:pt>
                <c:pt idx="277">
                  <c:v>4.57765680632789</c:v>
                </c:pt>
                <c:pt idx="278">
                  <c:v>4.52799919689338</c:v>
                </c:pt>
                <c:pt idx="279">
                  <c:v>4.47725217547674</c:v>
                </c:pt>
                <c:pt idx="280">
                  <c:v>4.43029416538154</c:v>
                </c:pt>
                <c:pt idx="281">
                  <c:v>4.38223511974921</c:v>
                </c:pt>
                <c:pt idx="282">
                  <c:v>4.33469741012321</c:v>
                </c:pt>
                <c:pt idx="283">
                  <c:v>4.28767538114299</c:v>
                </c:pt>
                <c:pt idx="284">
                  <c:v>4.23808064317661</c:v>
                </c:pt>
                <c:pt idx="285">
                  <c:v>4.19515604975386</c:v>
                </c:pt>
                <c:pt idx="286">
                  <c:v>4.14964774071079</c:v>
                </c:pt>
                <c:pt idx="287">
                  <c:v>4.10314104898835</c:v>
                </c:pt>
                <c:pt idx="288">
                  <c:v>4.05715557557409</c:v>
                </c:pt>
                <c:pt idx="289">
                  <c:v>4.01606344727427</c:v>
                </c:pt>
                <c:pt idx="290">
                  <c:v>3.97249790303049</c:v>
                </c:pt>
                <c:pt idx="291">
                  <c:v>3.92940495008666</c:v>
                </c:pt>
                <c:pt idx="292">
                  <c:v>3.88677946185616</c:v>
                </c:pt>
                <c:pt idx="293">
                  <c:v>3.84182181189235</c:v>
                </c:pt>
                <c:pt idx="294">
                  <c:v>3.80291065064684</c:v>
                </c:pt>
                <c:pt idx="295">
                  <c:v>3.76165735014971</c:v>
                </c:pt>
                <c:pt idx="296">
                  <c:v>3.71949901535118</c:v>
                </c:pt>
                <c:pt idx="297">
                  <c:v>3.68048842013195</c:v>
                </c:pt>
                <c:pt idx="298">
                  <c:v>3.64056313428648</c:v>
                </c:pt>
                <c:pt idx="299">
                  <c:v>3.60107095086326</c:v>
                </c:pt>
                <c:pt idx="300">
                  <c:v>3.56071236935297</c:v>
                </c:pt>
                <c:pt idx="301">
                  <c:v>3.52336714937587</c:v>
                </c:pt>
                <c:pt idx="302">
                  <c:v>3.48514628721857</c:v>
                </c:pt>
                <c:pt idx="303">
                  <c:v>3.44734003819755</c:v>
                </c:pt>
                <c:pt idx="304">
                  <c:v>3.40994390466301</c:v>
                </c:pt>
                <c:pt idx="305">
                  <c:v>3.37295343775486</c:v>
                </c:pt>
                <c:pt idx="306">
                  <c:v>3.33636423687347</c:v>
                </c:pt>
                <c:pt idx="307">
                  <c:v>3.29897232490084</c:v>
                </c:pt>
                <c:pt idx="308">
                  <c:v>3.26437226895917</c:v>
                </c:pt>
                <c:pt idx="309">
                  <c:v>3.22896093734587</c:v>
                </c:pt>
                <c:pt idx="310">
                  <c:v>3.1927727352911</c:v>
                </c:pt>
                <c:pt idx="311">
                  <c:v>3.15928651462284</c:v>
                </c:pt>
                <c:pt idx="312">
                  <c:v>3.1227436393057</c:v>
                </c:pt>
                <c:pt idx="313">
                  <c:v>3.09111552451358</c:v>
                </c:pt>
                <c:pt idx="314">
                  <c:v>3.05758365134628</c:v>
                </c:pt>
                <c:pt idx="315">
                  <c:v>3.02441552599402</c:v>
                </c:pt>
                <c:pt idx="316">
                  <c:v>2.9905197427139</c:v>
                </c:pt>
                <c:pt idx="317">
                  <c:v>2.95915477805156</c:v>
                </c:pt>
                <c:pt idx="318">
                  <c:v>2.92705439166575</c:v>
                </c:pt>
                <c:pt idx="319">
                  <c:v>2.89530222458019</c:v>
                </c:pt>
                <c:pt idx="320">
                  <c:v>2.86389449937364</c:v>
                </c:pt>
                <c:pt idx="321">
                  <c:v>2.83076836816406</c:v>
                </c:pt>
                <c:pt idx="322">
                  <c:v>2.80209746935211</c:v>
                </c:pt>
                <c:pt idx="323">
                  <c:v>2.77170081280543</c:v>
                </c:pt>
                <c:pt idx="324">
                  <c:v>2.7376496921323</c:v>
                </c:pt>
                <c:pt idx="325">
                  <c:v>2.71090735258909</c:v>
                </c:pt>
                <c:pt idx="326">
                  <c:v>2.68247499947589</c:v>
                </c:pt>
                <c:pt idx="327">
                  <c:v>2.65337598627383</c:v>
                </c:pt>
                <c:pt idx="328">
                  <c:v>2.62459263400786</c:v>
                </c:pt>
                <c:pt idx="329">
                  <c:v>2.59612151844409</c:v>
                </c:pt>
                <c:pt idx="330">
                  <c:v>2.56795925249414</c:v>
                </c:pt>
                <c:pt idx="331">
                  <c:v>2.54010248581215</c:v>
                </c:pt>
                <c:pt idx="332">
                  <c:v>2.51254790439624</c:v>
                </c:pt>
                <c:pt idx="333">
                  <c:v>2.48438881761853</c:v>
                </c:pt>
                <c:pt idx="334">
                  <c:v>2.4583322207136</c:v>
                </c:pt>
                <c:pt idx="335">
                  <c:v>2.43166466863593</c:v>
                </c:pt>
                <c:pt idx="336">
                  <c:v>2.40266436426991</c:v>
                </c:pt>
                <c:pt idx="337">
                  <c:v>2.37919428100019</c:v>
                </c:pt>
                <c:pt idx="338">
                  <c:v>2.35338520326168</c:v>
                </c:pt>
                <c:pt idx="339">
                  <c:v>2.32616403745164</c:v>
                </c:pt>
                <c:pt idx="340">
                  <c:v>2.30260392759319</c:v>
                </c:pt>
                <c:pt idx="341">
                  <c:v>2.27762568842927</c:v>
                </c:pt>
                <c:pt idx="342">
                  <c:v>2.25209946491114</c:v>
                </c:pt>
                <c:pt idx="343">
                  <c:v>2.22847914931044</c:v>
                </c:pt>
                <c:pt idx="344">
                  <c:v>2.20430500259931</c:v>
                </c:pt>
                <c:pt idx="345">
                  <c:v>2.18039309274571</c:v>
                </c:pt>
                <c:pt idx="346">
                  <c:v>2.15674057505072</c:v>
                </c:pt>
                <c:pt idx="347">
                  <c:v>2.13334463567419</c:v>
                </c:pt>
                <c:pt idx="348">
                  <c:v>2.10943542518009</c:v>
                </c:pt>
                <c:pt idx="349">
                  <c:v>2.08731138880499</c:v>
                </c:pt>
                <c:pt idx="350">
                  <c:v>2.06466860493133</c:v>
                </c:pt>
                <c:pt idx="351">
                  <c:v>2.04227144596265</c:v>
                </c:pt>
                <c:pt idx="352">
                  <c:v>2.02011724740354</c:v>
                </c:pt>
                <c:pt idx="353">
                  <c:v>1.99675092961116</c:v>
                </c:pt>
                <c:pt idx="354">
                  <c:v>1.97652721773865</c:v>
                </c:pt>
                <c:pt idx="355">
                  <c:v>1.95508620091112</c:v>
                </c:pt>
                <c:pt idx="356">
                  <c:v>1.933174800976</c:v>
                </c:pt>
                <c:pt idx="357">
                  <c:v>1.9128994092263</c:v>
                </c:pt>
                <c:pt idx="358">
                  <c:v>1.89214861558455</c:v>
                </c:pt>
                <c:pt idx="359">
                  <c:v>1.87162292287319</c:v>
                </c:pt>
                <c:pt idx="360">
                  <c:v>1.8499742111167</c:v>
                </c:pt>
                <c:pt idx="361">
                  <c:v>1.83123709931053</c:v>
                </c:pt>
                <c:pt idx="362">
                  <c:v>1.81071372369655</c:v>
                </c:pt>
                <c:pt idx="363">
                  <c:v>1.79172271984321</c:v>
                </c:pt>
                <c:pt idx="364">
                  <c:v>1.77228642944374</c:v>
                </c:pt>
                <c:pt idx="365">
                  <c:v>1.75242373656757</c:v>
                </c:pt>
                <c:pt idx="366">
                  <c:v>1.73404408577115</c:v>
                </c:pt>
                <c:pt idx="367">
                  <c:v>1.7152334829679</c:v>
                </c:pt>
                <c:pt idx="368">
                  <c:v>1.69662693424881</c:v>
                </c:pt>
                <c:pt idx="369">
                  <c:v>1.67822222607136</c:v>
                </c:pt>
                <c:pt idx="370">
                  <c:v>1.65881054394696</c:v>
                </c:pt>
                <c:pt idx="371">
                  <c:v>1.64200959697136</c:v>
                </c:pt>
                <c:pt idx="372">
                  <c:v>1.62301677954441</c:v>
                </c:pt>
                <c:pt idx="373">
                  <c:v>1.60657836290116</c:v>
                </c:pt>
                <c:pt idx="374">
                  <c:v>1.58915048566043</c:v>
                </c:pt>
                <c:pt idx="375">
                  <c:v>1.57191166294211</c:v>
                </c:pt>
                <c:pt idx="376">
                  <c:v>1.55485984391627</c:v>
                </c:pt>
                <c:pt idx="377">
                  <c:v>1.5379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therCAGR1"</c:f>
              <c:strCache>
                <c:ptCount val="1"/>
                <c:pt idx="0">
                  <c:v>OtherCAGR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AB$3:$AB$380</c:f>
              <c:numCache>
                <c:formatCode>General</c:formatCode>
                <c:ptCount val="378"/>
                <c:pt idx="0">
                  <c:v>219.392989318221</c:v>
                </c:pt>
                <c:pt idx="1">
                  <c:v>211.599452002862</c:v>
                </c:pt>
                <c:pt idx="2">
                  <c:v>204.245062706826</c:v>
                </c:pt>
                <c:pt idx="3">
                  <c:v>197.067940369976</c:v>
                </c:pt>
                <c:pt idx="4">
                  <c:v>190.218610952859</c:v>
                </c:pt>
                <c:pt idx="5">
                  <c:v>183.534374754141</c:v>
                </c:pt>
                <c:pt idx="6">
                  <c:v>178.285624870218</c:v>
                </c:pt>
                <c:pt idx="7">
                  <c:v>170.79439739306</c:v>
                </c:pt>
                <c:pt idx="8">
                  <c:v>164.792723382961</c:v>
                </c:pt>
                <c:pt idx="9">
                  <c:v>159.065157316788</c:v>
                </c:pt>
                <c:pt idx="10">
                  <c:v>153.414656619505</c:v>
                </c:pt>
                <c:pt idx="11">
                  <c:v>148.023702516469</c:v>
                </c:pt>
                <c:pt idx="12">
                  <c:v>142.822185242883</c:v>
                </c:pt>
                <c:pt idx="13">
                  <c:v>137.858231222943</c:v>
                </c:pt>
                <c:pt idx="14">
                  <c:v>132.908230927285</c:v>
                </c:pt>
                <c:pt idx="15">
                  <c:v>128.288848118706</c:v>
                </c:pt>
                <c:pt idx="16">
                  <c:v>123.780808878006</c:v>
                </c:pt>
                <c:pt idx="17">
                  <c:v>119.383720548457</c:v>
                </c:pt>
                <c:pt idx="18">
                  <c:v>115.234398098838</c:v>
                </c:pt>
                <c:pt idx="19">
                  <c:v>111.185089089318</c:v>
                </c:pt>
                <c:pt idx="20">
                  <c:v>107.320719775799</c:v>
                </c:pt>
                <c:pt idx="21">
                  <c:v>106.048626224193</c:v>
                </c:pt>
                <c:pt idx="22">
                  <c:v>104.791611047084</c:v>
                </c:pt>
                <c:pt idx="23">
                  <c:v>103.54949551754</c:v>
                </c:pt>
                <c:pt idx="24">
                  <c:v>102.322103027114</c:v>
                </c:pt>
                <c:pt idx="25">
                  <c:v>101.109259060734</c:v>
                </c:pt>
                <c:pt idx="26">
                  <c:v>99.9107911718914</c:v>
                </c:pt>
                <c:pt idx="27">
                  <c:v>98.7265289581165</c:v>
                </c:pt>
                <c:pt idx="28">
                  <c:v>97.5563040367552</c:v>
                </c:pt>
                <c:pt idx="29">
                  <c:v>96.3999500210263</c:v>
                </c:pt>
                <c:pt idx="30">
                  <c:v>95.2573024963631</c:v>
                </c:pt>
                <c:pt idx="31">
                  <c:v>94.1281989970374</c:v>
                </c:pt>
                <c:pt idx="32">
                  <c:v>93.0124789830591</c:v>
                </c:pt>
                <c:pt idx="33">
                  <c:v>91.9099838173501</c:v>
                </c:pt>
                <c:pt idx="34">
                  <c:v>90.8205567431885</c:v>
                </c:pt>
                <c:pt idx="35">
                  <c:v>89.744042861921</c:v>
                </c:pt>
                <c:pt idx="36">
                  <c:v>88.680289110938</c:v>
                </c:pt>
                <c:pt idx="37">
                  <c:v>87.6291442419113</c:v>
                </c:pt>
                <c:pt idx="38">
                  <c:v>86.5904587992889</c:v>
                </c:pt>
                <c:pt idx="39">
                  <c:v>85.5640850990445</c:v>
                </c:pt>
                <c:pt idx="40">
                  <c:v>84.5498772076797</c:v>
                </c:pt>
                <c:pt idx="41">
                  <c:v>83.5476909214746</c:v>
                </c:pt>
                <c:pt idx="42">
                  <c:v>82.5573837459842</c:v>
                </c:pt>
                <c:pt idx="43">
                  <c:v>81.5788148757779</c:v>
                </c:pt>
                <c:pt idx="44">
                  <c:v>80.6118451744198</c:v>
                </c:pt>
                <c:pt idx="45">
                  <c:v>79.6563371546855</c:v>
                </c:pt>
                <c:pt idx="46">
                  <c:v>78.7121549590133</c:v>
                </c:pt>
                <c:pt idx="47">
                  <c:v>77.7791643401883</c:v>
                </c:pt>
                <c:pt idx="48">
                  <c:v>76.8572326422538</c:v>
                </c:pt>
                <c:pt idx="49">
                  <c:v>75.9462287816504</c:v>
                </c:pt>
                <c:pt idx="50">
                  <c:v>75.0460232285777</c:v>
                </c:pt>
                <c:pt idx="51">
                  <c:v>74.1564879885777</c:v>
                </c:pt>
                <c:pt idx="52">
                  <c:v>73.2774965843354</c:v>
                </c:pt>
                <c:pt idx="53">
                  <c:v>72.4089240376967</c:v>
                </c:pt>
                <c:pt idx="54">
                  <c:v>71.5506468518979</c:v>
                </c:pt>
                <c:pt idx="55">
                  <c:v>70.7025429940065</c:v>
                </c:pt>
                <c:pt idx="56">
                  <c:v>69.8644918775705</c:v>
                </c:pt>
                <c:pt idx="57">
                  <c:v>69.0363743454728</c:v>
                </c:pt>
                <c:pt idx="58">
                  <c:v>68.2180726529888</c:v>
                </c:pt>
                <c:pt idx="59">
                  <c:v>67.4094704510455</c:v>
                </c:pt>
                <c:pt idx="60">
                  <c:v>66.610452769678</c:v>
                </c:pt>
                <c:pt idx="61">
                  <c:v>65.8209060016832</c:v>
                </c:pt>
                <c:pt idx="62">
                  <c:v>65.0407178864662</c:v>
                </c:pt>
                <c:pt idx="63">
                  <c:v>64.2697774940794</c:v>
                </c:pt>
                <c:pt idx="64">
                  <c:v>63.5079752094491</c:v>
                </c:pt>
                <c:pt idx="65">
                  <c:v>62.755202716791</c:v>
                </c:pt>
                <c:pt idx="66">
                  <c:v>62.0113529842088</c:v>
                </c:pt>
                <c:pt idx="67">
                  <c:v>61.2763202484764</c:v>
                </c:pt>
                <c:pt idx="68">
                  <c:v>60.5499999999999</c:v>
                </c:pt>
                <c:pt idx="69">
                  <c:v>59.8322889679583</c:v>
                </c:pt>
                <c:pt idx="70">
                  <c:v>59.1230851056196</c:v>
                </c:pt>
                <c:pt idx="71">
                  <c:v>58.422287575832</c:v>
                </c:pt>
                <c:pt idx="72">
                  <c:v>57.7297967366861</c:v>
                </c:pt>
                <c:pt idx="73">
                  <c:v>57.0455141273476</c:v>
                </c:pt>
                <c:pt idx="74">
                  <c:v>56.369342454058</c:v>
                </c:pt>
                <c:pt idx="75">
                  <c:v>55.7011855763006</c:v>
                </c:pt>
                <c:pt idx="76">
                  <c:v>55.0409484931311</c:v>
                </c:pt>
                <c:pt idx="77">
                  <c:v>54.3885373296703</c:v>
                </c:pt>
                <c:pt idx="78">
                  <c:v>53.7438593237559</c:v>
                </c:pt>
                <c:pt idx="79">
                  <c:v>53.1068228127542</c:v>
                </c:pt>
                <c:pt idx="80">
                  <c:v>52.4773372205264</c:v>
                </c:pt>
                <c:pt idx="81">
                  <c:v>51.8553130445505</c:v>
                </c:pt>
                <c:pt idx="82">
                  <c:v>51.2406618431954</c:v>
                </c:pt>
                <c:pt idx="83">
                  <c:v>50.6332962231462</c:v>
                </c:pt>
                <c:pt idx="84">
                  <c:v>50.033129826978</c:v>
                </c:pt>
                <c:pt idx="85">
                  <c:v>49.4400773208774</c:v>
                </c:pt>
                <c:pt idx="86">
                  <c:v>48.8540543825093</c:v>
                </c:pt>
                <c:pt idx="87">
                  <c:v>48.2749776890281</c:v>
                </c:pt>
                <c:pt idx="88">
                  <c:v>47.7027649052299</c:v>
                </c:pt>
                <c:pt idx="89">
                  <c:v>47.1373346718463</c:v>
                </c:pt>
                <c:pt idx="90">
                  <c:v>46.5786065939764</c:v>
                </c:pt>
                <c:pt idx="91">
                  <c:v>46.0265012296556</c:v>
                </c:pt>
                <c:pt idx="92">
                  <c:v>45.4809400785606</c:v>
                </c:pt>
                <c:pt idx="93">
                  <c:v>44.9418455708478</c:v>
                </c:pt>
                <c:pt idx="94">
                  <c:v>44.4091410561243</c:v>
                </c:pt>
                <c:pt idx="95">
                  <c:v>43.8827507925492</c:v>
                </c:pt>
                <c:pt idx="96">
                  <c:v>43.3625999360645</c:v>
                </c:pt>
                <c:pt idx="97">
                  <c:v>42.8486145297536</c:v>
                </c:pt>
                <c:pt idx="98">
                  <c:v>42.3407214933258</c:v>
                </c:pt>
                <c:pt idx="99">
                  <c:v>41.8388486127253</c:v>
                </c:pt>
                <c:pt idx="100">
                  <c:v>41.3429245298636</c:v>
                </c:pt>
                <c:pt idx="101">
                  <c:v>40.8528787324739</c:v>
                </c:pt>
                <c:pt idx="102">
                  <c:v>40.3686415440848</c:v>
                </c:pt>
                <c:pt idx="103">
                  <c:v>39.8901441141141</c:v>
                </c:pt>
                <c:pt idx="104">
                  <c:v>39.4173184080789</c:v>
                </c:pt>
                <c:pt idx="105">
                  <c:v>38.9500971979224</c:v>
                </c:pt>
                <c:pt idx="106">
                  <c:v>38.4884140524551</c:v>
                </c:pt>
                <c:pt idx="107">
                  <c:v>38.0322033279096</c:v>
                </c:pt>
                <c:pt idx="108">
                  <c:v>37.5814001586067</c:v>
                </c:pt>
                <c:pt idx="109">
                  <c:v>37.1359404477329</c:v>
                </c:pt>
                <c:pt idx="110">
                  <c:v>36.6957608582271</c:v>
                </c:pt>
                <c:pt idx="111">
                  <c:v>36.2607988037744</c:v>
                </c:pt>
                <c:pt idx="112">
                  <c:v>35.8309924399079</c:v>
                </c:pt>
                <c:pt idx="113">
                  <c:v>35.4062806552156</c:v>
                </c:pt>
                <c:pt idx="114">
                  <c:v>34.9866030626506</c:v>
                </c:pt>
                <c:pt idx="115">
                  <c:v>34.5718999909457</c:v>
                </c:pt>
                <c:pt idx="116">
                  <c:v>34.1621124761292</c:v>
                </c:pt>
                <c:pt idx="117">
                  <c:v>33.7571822531405</c:v>
                </c:pt>
                <c:pt idx="118">
                  <c:v>33.3570517475464</c:v>
                </c:pt>
                <c:pt idx="119">
                  <c:v>32.9616640673549</c:v>
                </c:pt>
                <c:pt idx="120">
                  <c:v>32.5709629949256</c:v>
                </c:pt>
                <c:pt idx="121">
                  <c:v>32.1848929789772</c:v>
                </c:pt>
                <c:pt idx="122">
                  <c:v>31.8033991266883</c:v>
                </c:pt>
                <c:pt idx="123">
                  <c:v>31.4264271958931</c:v>
                </c:pt>
                <c:pt idx="124">
                  <c:v>31.0539235873688</c:v>
                </c:pt>
                <c:pt idx="125">
                  <c:v>30.6858353372147</c:v>
                </c:pt>
                <c:pt idx="126">
                  <c:v>30.3221101093215</c:v>
                </c:pt>
                <c:pt idx="127">
                  <c:v>29.9626961879302</c:v>
                </c:pt>
                <c:pt idx="128">
                  <c:v>29.6075424702788</c:v>
                </c:pt>
                <c:pt idx="129">
                  <c:v>29.2565984593365</c:v>
                </c:pt>
                <c:pt idx="130">
                  <c:v>28.9098142566234</c:v>
                </c:pt>
                <c:pt idx="131">
                  <c:v>28.5671405551163</c:v>
                </c:pt>
                <c:pt idx="132">
                  <c:v>28.2285286322378</c:v>
                </c:pt>
                <c:pt idx="133">
                  <c:v>27.8939303429288</c:v>
                </c:pt>
                <c:pt idx="134">
                  <c:v>27.5632981128029</c:v>
                </c:pt>
                <c:pt idx="135">
                  <c:v>27.2365849313824</c:v>
                </c:pt>
                <c:pt idx="136">
                  <c:v>26.9137443454139</c:v>
                </c:pt>
                <c:pt idx="137">
                  <c:v>26.5947304522636</c:v>
                </c:pt>
                <c:pt idx="138">
                  <c:v>26.2794978933905</c:v>
                </c:pt>
                <c:pt idx="139">
                  <c:v>25.9680018478975</c:v>
                </c:pt>
                <c:pt idx="140">
                  <c:v>25.6601980261582</c:v>
                </c:pt>
                <c:pt idx="141">
                  <c:v>25.6500009747369</c:v>
                </c:pt>
                <c:pt idx="142">
                  <c:v>25.3459664797501</c:v>
                </c:pt>
                <c:pt idx="143">
                  <c:v>25.0455357652947</c:v>
                </c:pt>
                <c:pt idx="144">
                  <c:v>24.7290003838963</c:v>
                </c:pt>
                <c:pt idx="145">
                  <c:v>24.4553153190316</c:v>
                </c:pt>
                <c:pt idx="146">
                  <c:v>24.1654416675613</c:v>
                </c:pt>
                <c:pt idx="147">
                  <c:v>23.8695147188647</c:v>
                </c:pt>
                <c:pt idx="148">
                  <c:v>23.5959614256996</c:v>
                </c:pt>
                <c:pt idx="149">
                  <c:v>23.3162738645625</c:v>
                </c:pt>
                <c:pt idx="150">
                  <c:v>23.0399014949721</c:v>
                </c:pt>
                <c:pt idx="151">
                  <c:v>22.7668050213124</c:v>
                </c:pt>
                <c:pt idx="152">
                  <c:v>22.4790691398292</c:v>
                </c:pt>
                <c:pt idx="153">
                  <c:v>22.2302849026936</c:v>
                </c:pt>
                <c:pt idx="154">
                  <c:v>21.9667849733775</c:v>
                </c:pt>
                <c:pt idx="155">
                  <c:v>21.6977824970614</c:v>
                </c:pt>
                <c:pt idx="156">
                  <c:v>21.4405944232549</c:v>
                </c:pt>
                <c:pt idx="157">
                  <c:v>21.1948774373431</c:v>
                </c:pt>
                <c:pt idx="158">
                  <c:v>20.9353276432894</c:v>
                </c:pt>
                <c:pt idx="159">
                  <c:v>20.6954011978731</c:v>
                </c:pt>
                <c:pt idx="160">
                  <c:v>20.4500945463084</c:v>
                </c:pt>
                <c:pt idx="161">
                  <c:v>20.1996652695379</c:v>
                </c:pt>
                <c:pt idx="162">
                  <c:v>19.9681697816575</c:v>
                </c:pt>
                <c:pt idx="163">
                  <c:v>19.7314831467776</c:v>
                </c:pt>
                <c:pt idx="164">
                  <c:v>19.4976020050272</c:v>
                </c:pt>
                <c:pt idx="165">
                  <c:v>19.2664931023457</c:v>
                </c:pt>
                <c:pt idx="166">
                  <c:v>19.0229955465532</c:v>
                </c:pt>
                <c:pt idx="167">
                  <c:v>18.8124609641093</c:v>
                </c:pt>
                <c:pt idx="168">
                  <c:v>18.5747016459569</c:v>
                </c:pt>
                <c:pt idx="169">
                  <c:v>18.3691284992103</c:v>
                </c:pt>
                <c:pt idx="170">
                  <c:v>18.1513956144394</c:v>
                </c:pt>
                <c:pt idx="171">
                  <c:v>17.9362435602786</c:v>
                </c:pt>
                <c:pt idx="172">
                  <c:v>17.7236417456362</c:v>
                </c:pt>
                <c:pt idx="173">
                  <c:v>17.5135599420227</c:v>
                </c:pt>
                <c:pt idx="174">
                  <c:v>17.3059682792529</c:v>
                </c:pt>
                <c:pt idx="175">
                  <c:v>17.0940415759229</c:v>
                </c:pt>
                <c:pt idx="176">
                  <c:v>16.8981376615925</c:v>
                </c:pt>
                <c:pt idx="177">
                  <c:v>16.6978407198801</c:v>
                </c:pt>
                <c:pt idx="178">
                  <c:v>16.4933610698893</c:v>
                </c:pt>
                <c:pt idx="179">
                  <c:v>16.3043411719497</c:v>
                </c:pt>
                <c:pt idx="180">
                  <c:v>16.09828046318</c:v>
                </c:pt>
                <c:pt idx="181">
                  <c:v>15.9201147927372</c:v>
                </c:pt>
                <c:pt idx="182">
                  <c:v>15.7314105480119</c:v>
                </c:pt>
                <c:pt idx="183">
                  <c:v>15.5449430517298</c:v>
                </c:pt>
                <c:pt idx="184">
                  <c:v>15.3545816410738</c:v>
                </c:pt>
                <c:pt idx="185">
                  <c:v>15.1786125682813</c:v>
                </c:pt>
                <c:pt idx="186">
                  <c:v>14.9986974949313</c:v>
                </c:pt>
                <c:pt idx="187">
                  <c:v>14.8209149902514</c:v>
                </c:pt>
                <c:pt idx="188">
                  <c:v>14.6452397764866</c:v>
                </c:pt>
                <c:pt idx="189">
                  <c:v>14.4601474469887</c:v>
                </c:pt>
                <c:pt idx="190">
                  <c:v>14.3001116052424</c:v>
                </c:pt>
                <c:pt idx="191">
                  <c:v>14.1306095762001</c:v>
                </c:pt>
                <c:pt idx="192">
                  <c:v>13.9409348217948</c:v>
                </c:pt>
                <c:pt idx="193">
                  <c:v>13.7921261233198</c:v>
                </c:pt>
                <c:pt idx="194">
                  <c:v>13.6340633572678</c:v>
                </c:pt>
                <c:pt idx="195">
                  <c:v>13.4724561288109</c:v>
                </c:pt>
                <c:pt idx="196">
                  <c:v>13.312764462546</c:v>
                </c:pt>
                <c:pt idx="197">
                  <c:v>13.1549656529383</c:v>
                </c:pt>
                <c:pt idx="198">
                  <c:v>12.9990372635867</c:v>
                </c:pt>
                <c:pt idx="199">
                  <c:v>12.8449571240326</c:v>
                </c:pt>
                <c:pt idx="200">
                  <c:v>12.6927033266087</c:v>
                </c:pt>
                <c:pt idx="201">
                  <c:v>12.5372700836402</c:v>
                </c:pt>
                <c:pt idx="202">
                  <c:v>12.3935884227823</c:v>
                </c:pt>
                <c:pt idx="203">
                  <c:v>12.2466847871487</c:v>
                </c:pt>
                <c:pt idx="204">
                  <c:v>12.0919063437449</c:v>
                </c:pt>
                <c:pt idx="205">
                  <c:v>11.9580807090386</c:v>
                </c:pt>
                <c:pt idx="206">
                  <c:v>11.816339231798</c:v>
                </c:pt>
                <c:pt idx="207">
                  <c:v>11.671637832927</c:v>
                </c:pt>
                <c:pt idx="208">
                  <c:v>11.5378766315188</c:v>
                </c:pt>
                <c:pt idx="209">
                  <c:v>11.4011159156678</c:v>
                </c:pt>
                <c:pt idx="210">
                  <c:v>11.2659762514191</c:v>
                </c:pt>
                <c:pt idx="211">
                  <c:v>11.1324384241299</c:v>
                </c:pt>
                <c:pt idx="212">
                  <c:v>10.9917422667189</c:v>
                </c:pt>
                <c:pt idx="213">
                  <c:v>10.870092557934</c:v>
                </c:pt>
                <c:pt idx="214">
                  <c:v>10.7412472177499</c:v>
                </c:pt>
                <c:pt idx="215">
                  <c:v>10.6054950894414</c:v>
                </c:pt>
                <c:pt idx="216">
                  <c:v>10.4797860749748</c:v>
                </c:pt>
                <c:pt idx="217">
                  <c:v>10.3638023761931</c:v>
                </c:pt>
                <c:pt idx="218">
                  <c:v>10.2409581928852</c:v>
                </c:pt>
                <c:pt idx="219">
                  <c:v>10.1195701057884</c:v>
                </c:pt>
                <c:pt idx="220">
                  <c:v>9.99962085550857</c:v>
                </c:pt>
                <c:pt idx="221">
                  <c:v>9.87324169432791</c:v>
                </c:pt>
                <c:pt idx="222">
                  <c:v>9.76397084829335</c:v>
                </c:pt>
                <c:pt idx="223">
                  <c:v>9.64823658579371</c:v>
                </c:pt>
                <c:pt idx="224">
                  <c:v>9.53008549828556</c:v>
                </c:pt>
                <c:pt idx="225">
                  <c:v>9.42086726310544</c:v>
                </c:pt>
                <c:pt idx="226">
                  <c:v>9.30919987473004</c:v>
                </c:pt>
                <c:pt idx="227">
                  <c:v>9.19885610182212</c:v>
                </c:pt>
                <c:pt idx="228">
                  <c:v>9.08259732213754</c:v>
                </c:pt>
                <c:pt idx="229">
                  <c:v>8.98207683207891</c:v>
                </c:pt>
                <c:pt idx="230">
                  <c:v>8.87208345283752</c:v>
                </c:pt>
                <c:pt idx="231">
                  <c:v>8.77040615967326</c:v>
                </c:pt>
                <c:pt idx="232">
                  <c:v>8.6664488144002</c:v>
                </c:pt>
                <c:pt idx="233">
                  <c:v>8.56032057602732</c:v>
                </c:pt>
                <c:pt idx="234">
                  <c:v>8.46221619846869</c:v>
                </c:pt>
                <c:pt idx="235">
                  <c:v>8.36191188928352</c:v>
                </c:pt>
                <c:pt idx="236">
                  <c:v>8.26279650675835</c:v>
                </c:pt>
                <c:pt idx="237">
                  <c:v>8.16485595831217</c:v>
                </c:pt>
                <c:pt idx="238">
                  <c:v>8.06166528117725</c:v>
                </c:pt>
                <c:pt idx="239">
                  <c:v>7.97244382656344</c:v>
                </c:pt>
                <c:pt idx="240">
                  <c:v>7.87168493000928</c:v>
                </c:pt>
                <c:pt idx="241">
                  <c:v>7.78456605875611</c:v>
                </c:pt>
                <c:pt idx="242">
                  <c:v>7.69229406965576</c:v>
                </c:pt>
                <c:pt idx="243">
                  <c:v>7.60111579854922</c:v>
                </c:pt>
                <c:pt idx="244">
                  <c:v>7.5110182813825</c:v>
                </c:pt>
                <c:pt idx="245">
                  <c:v>7.42198870776707</c:v>
                </c:pt>
                <c:pt idx="246">
                  <c:v>7.33401441915843</c:v>
                </c:pt>
                <c:pt idx="247">
                  <c:v>7.24420300422071</c:v>
                </c:pt>
                <c:pt idx="248">
                  <c:v>7.16118181122618</c:v>
                </c:pt>
                <c:pt idx="249">
                  <c:v>7.07629891794174</c:v>
                </c:pt>
                <c:pt idx="250">
                  <c:v>6.98964345450518</c:v>
                </c:pt>
                <c:pt idx="251">
                  <c:v>6.90953960624729</c:v>
                </c:pt>
                <c:pt idx="252">
                  <c:v>6.82492625629475</c:v>
                </c:pt>
                <c:pt idx="253">
                  <c:v>6.74402906608809</c:v>
                </c:pt>
                <c:pt idx="254">
                  <c:v>6.66674004777507</c:v>
                </c:pt>
                <c:pt idx="255">
                  <c:v>6.58771786973969</c:v>
                </c:pt>
                <c:pt idx="256">
                  <c:v>6.50963235708751</c:v>
                </c:pt>
                <c:pt idx="257">
                  <c:v>6.43247240733991</c:v>
                </c:pt>
                <c:pt idx="258">
                  <c:v>6.35622704961817</c:v>
                </c:pt>
                <c:pt idx="259">
                  <c:v>6.28088544308353</c:v>
                </c:pt>
                <c:pt idx="260">
                  <c:v>6.20643687539581</c:v>
                </c:pt>
                <c:pt idx="261">
                  <c:v>6.1304336327454</c:v>
                </c:pt>
                <c:pt idx="262">
                  <c:v>6.0601766405728</c:v>
                </c:pt>
                <c:pt idx="263">
                  <c:v>5.98834417763208</c:v>
                </c:pt>
                <c:pt idx="264">
                  <c:v>5.91031149694398</c:v>
                </c:pt>
                <c:pt idx="265">
                  <c:v>5.84722349225241</c:v>
                </c:pt>
                <c:pt idx="266">
                  <c:v>5.77791520476764</c:v>
                </c:pt>
                <c:pt idx="267">
                  <c:v>5.70489162842382</c:v>
                </c:pt>
                <c:pt idx="268">
                  <c:v>5.64175346630109</c:v>
                </c:pt>
                <c:pt idx="269">
                  <c:v>5.57488065535438</c:v>
                </c:pt>
                <c:pt idx="270">
                  <c:v>5.50661137046474</c:v>
                </c:pt>
                <c:pt idx="271">
                  <c:v>5.44350360760016</c:v>
                </c:pt>
                <c:pt idx="272">
                  <c:v>5.37898069113223</c:v>
                </c:pt>
                <c:pt idx="273">
                  <c:v>5.31522257745486</c:v>
                </c:pt>
                <c:pt idx="274">
                  <c:v>5.2522202012105</c:v>
                </c:pt>
                <c:pt idx="275">
                  <c:v>5.18996460449504</c:v>
                </c:pt>
                <c:pt idx="276">
                  <c:v>5.1243717802519</c:v>
                </c:pt>
                <c:pt idx="277">
                  <c:v>5.06765844767488</c:v>
                </c:pt>
                <c:pt idx="278">
                  <c:v>5.0075904976416</c:v>
                </c:pt>
                <c:pt idx="279">
                  <c:v>4.94626817642458</c:v>
                </c:pt>
                <c:pt idx="280">
                  <c:v>4.88958214973008</c:v>
                </c:pt>
                <c:pt idx="281">
                  <c:v>4.83162497300117</c:v>
                </c:pt>
                <c:pt idx="282">
                  <c:v>4.77435477406127</c:v>
                </c:pt>
                <c:pt idx="283">
                  <c:v>4.71776341002784</c:v>
                </c:pt>
                <c:pt idx="284">
                  <c:v>4.65813845113955</c:v>
                </c:pt>
                <c:pt idx="285">
                  <c:v>4.60658509660205</c:v>
                </c:pt>
                <c:pt idx="286">
                  <c:v>4.55198233947786</c:v>
                </c:pt>
                <c:pt idx="287">
                  <c:v>4.49623933826258</c:v>
                </c:pt>
                <c:pt idx="288">
                  <c:v>4.44117895880476</c:v>
                </c:pt>
                <c:pt idx="289">
                  <c:v>4.39202677583954</c:v>
                </c:pt>
                <c:pt idx="290">
                  <c:v>4.33996722059524</c:v>
                </c:pt>
                <c:pt idx="291">
                  <c:v>4.28852473747517</c:v>
                </c:pt>
                <c:pt idx="292">
                  <c:v>4.23769201220234</c:v>
                </c:pt>
                <c:pt idx="293">
                  <c:v>4.18413438541001</c:v>
                </c:pt>
                <c:pt idx="294">
                  <c:v>4.13782701055068</c:v>
                </c:pt>
                <c:pt idx="295">
                  <c:v>4.08878053500729</c:v>
                </c:pt>
                <c:pt idx="296">
                  <c:v>4.03870984462802</c:v>
                </c:pt>
                <c:pt idx="297">
                  <c:v>3.99242476547378</c:v>
                </c:pt>
                <c:pt idx="298">
                  <c:v>3.94510177127432</c:v>
                </c:pt>
                <c:pt idx="299">
                  <c:v>3.89833970581155</c:v>
                </c:pt>
                <c:pt idx="300">
                  <c:v>3.85060112979073</c:v>
                </c:pt>
                <c:pt idx="301">
                  <c:v>3.80647184471202</c:v>
                </c:pt>
                <c:pt idx="302">
                  <c:v>3.76135298697287</c:v>
                </c:pt>
                <c:pt idx="303">
                  <c:v>3.7167689319084</c:v>
                </c:pt>
                <c:pt idx="304">
                  <c:v>3.67271334039758</c:v>
                </c:pt>
                <c:pt idx="305">
                  <c:v>3.62917994845819</c:v>
                </c:pt>
                <c:pt idx="306">
                  <c:v>3.58616256635625</c:v>
                </c:pt>
                <c:pt idx="307">
                  <c:v>3.54224687218475</c:v>
                </c:pt>
                <c:pt idx="308">
                  <c:v>3.50165143869972</c:v>
                </c:pt>
                <c:pt idx="309">
                  <c:v>3.46014567704952</c:v>
                </c:pt>
                <c:pt idx="310">
                  <c:v>3.41777316979965</c:v>
                </c:pt>
                <c:pt idx="311">
                  <c:v>3.37860425007499</c:v>
                </c:pt>
                <c:pt idx="312">
                  <c:v>3.33590411401426</c:v>
                </c:pt>
                <c:pt idx="313">
                  <c:v>3.29898441974223</c:v>
                </c:pt>
                <c:pt idx="314">
                  <c:v>3.25988091003814</c:v>
                </c:pt>
                <c:pt idx="315">
                  <c:v>3.22124090190806</c:v>
                </c:pt>
                <c:pt idx="316">
                  <c:v>3.18179399238197</c:v>
                </c:pt>
                <c:pt idx="317">
                  <c:v>3.14532947959064</c:v>
                </c:pt>
                <c:pt idx="318">
                  <c:v>3.10804727204468</c:v>
                </c:pt>
                <c:pt idx="319">
                  <c:v>3.07120697782084</c:v>
                </c:pt>
                <c:pt idx="320">
                  <c:v>3.0348033588338</c:v>
                </c:pt>
                <c:pt idx="321">
                  <c:v>2.99644831433965</c:v>
                </c:pt>
                <c:pt idx="322">
                  <c:v>2.96328550393313</c:v>
                </c:pt>
                <c:pt idx="323">
                  <c:v>2.92816109935407</c:v>
                </c:pt>
                <c:pt idx="324">
                  <c:v>2.88885647952263</c:v>
                </c:pt>
                <c:pt idx="325">
                  <c:v>2.8580201706026</c:v>
                </c:pt>
                <c:pt idx="326">
                  <c:v>2.82526622320112</c:v>
                </c:pt>
                <c:pt idx="327">
                  <c:v>2.79177778824082</c:v>
                </c:pt>
                <c:pt idx="328">
                  <c:v>2.75868629827172</c:v>
                </c:pt>
                <c:pt idx="329">
                  <c:v>2.72598704822693</c:v>
                </c:pt>
                <c:pt idx="330">
                  <c:v>2.69367538880967</c:v>
                </c:pt>
                <c:pt idx="331">
                  <c:v>2.66174672583217</c:v>
                </c:pt>
                <c:pt idx="332">
                  <c:v>2.63019651956247</c:v>
                </c:pt>
                <c:pt idx="333">
                  <c:v>2.59798746494579</c:v>
                </c:pt>
                <c:pt idx="334">
                  <c:v>2.56821358663248</c:v>
                </c:pt>
                <c:pt idx="335">
                  <c:v>2.5377720470162</c:v>
                </c:pt>
                <c:pt idx="336">
                  <c:v>2.5047029464552</c:v>
                </c:pt>
                <c:pt idx="337">
                  <c:v>2.4779671794286</c:v>
                </c:pt>
                <c:pt idx="338">
                  <c:v>2.44859534818643</c:v>
                </c:pt>
                <c:pt idx="339">
                  <c:v>2.41764903225644</c:v>
                </c:pt>
                <c:pt idx="340">
                  <c:v>2.39089200924939</c:v>
                </c:pt>
                <c:pt idx="341">
                  <c:v>2.36255229708658</c:v>
                </c:pt>
                <c:pt idx="342">
                  <c:v>2.33362077983848</c:v>
                </c:pt>
                <c:pt idx="343">
                  <c:v>2.30687663958921</c:v>
                </c:pt>
                <c:pt idx="344">
                  <c:v>2.27953277808975</c:v>
                </c:pt>
                <c:pt idx="345">
                  <c:v>2.25251302874647</c:v>
                </c:pt>
                <c:pt idx="346">
                  <c:v>2.22581354979439</c:v>
                </c:pt>
                <c:pt idx="347">
                  <c:v>2.19943054500569</c:v>
                </c:pt>
                <c:pt idx="348">
                  <c:v>2.17249659614568</c:v>
                </c:pt>
                <c:pt idx="349">
                  <c:v>2.14759899746112</c:v>
                </c:pt>
                <c:pt idx="350">
                  <c:v>2.12214308510969</c:v>
                </c:pt>
                <c:pt idx="351">
                  <c:v>2.0969889066827</c:v>
                </c:pt>
                <c:pt idx="352">
                  <c:v>2.07213288566874</c:v>
                </c:pt>
                <c:pt idx="353">
                  <c:v>2.04594445115411</c:v>
                </c:pt>
                <c:pt idx="354">
                  <c:v>2.02330122129721</c:v>
                </c:pt>
                <c:pt idx="355">
                  <c:v>1.99931863487825</c:v>
                </c:pt>
                <c:pt idx="356">
                  <c:v>1.97483523121317</c:v>
                </c:pt>
                <c:pt idx="357">
                  <c:v>1.95220290343779</c:v>
                </c:pt>
                <c:pt idx="358">
                  <c:v>1.9290630593324</c:v>
                </c:pt>
                <c:pt idx="359">
                  <c:v>1.90619749634005</c:v>
                </c:pt>
                <c:pt idx="360">
                  <c:v>1.88210621886932</c:v>
                </c:pt>
                <c:pt idx="361">
                  <c:v>1.86127624779904</c:v>
                </c:pt>
                <c:pt idx="362">
                  <c:v>1.83848329378355</c:v>
                </c:pt>
                <c:pt idx="363">
                  <c:v>1.8174136086489</c:v>
                </c:pt>
                <c:pt idx="364">
                  <c:v>1.79587144850506</c:v>
                </c:pt>
                <c:pt idx="365">
                  <c:v>1.77387943340686</c:v>
                </c:pt>
                <c:pt idx="366">
                  <c:v>1.75355013193587</c:v>
                </c:pt>
                <c:pt idx="367">
                  <c:v>1.73276495811376</c:v>
                </c:pt>
                <c:pt idx="368">
                  <c:v>1.71222615503575</c:v>
                </c:pt>
                <c:pt idx="369">
                  <c:v>1.69193080242107</c:v>
                </c:pt>
                <c:pt idx="370">
                  <c:v>1.67054751212682</c:v>
                </c:pt>
                <c:pt idx="371">
                  <c:v>1.65205894012155</c:v>
                </c:pt>
                <c:pt idx="372">
                  <c:v>1.63117956618423</c:v>
                </c:pt>
                <c:pt idx="373">
                  <c:v>1.61312669391092</c:v>
                </c:pt>
                <c:pt idx="374">
                  <c:v>1.59400598665575</c:v>
                </c:pt>
                <c:pt idx="375">
                  <c:v>1.57511192089583</c:v>
                </c:pt>
                <c:pt idx="376">
                  <c:v>1.55644181020504</c:v>
                </c:pt>
                <c:pt idx="377">
                  <c:v>1.53799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OtherCAGR2"</c:f>
              <c:strCache>
                <c:ptCount val="1"/>
                <c:pt idx="0">
                  <c:v>OtherCAGR2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AC$3:$AC$380</c:f>
              <c:numCache>
                <c:formatCode>General</c:formatCode>
                <c:ptCount val="378"/>
                <c:pt idx="0">
                  <c:v>719.236291142693</c:v>
                </c:pt>
                <c:pt idx="1">
                  <c:v>687.707002249093</c:v>
                </c:pt>
                <c:pt idx="2">
                  <c:v>658.208022304558</c:v>
                </c:pt>
                <c:pt idx="3">
                  <c:v>629.664139839714</c:v>
                </c:pt>
                <c:pt idx="4">
                  <c:v>602.654890592319</c:v>
                </c:pt>
                <c:pt idx="5">
                  <c:v>576.52012805372</c:v>
                </c:pt>
                <c:pt idx="6">
                  <c:v>556.156695608198</c:v>
                </c:pt>
                <c:pt idx="7">
                  <c:v>527.341702674708</c:v>
                </c:pt>
                <c:pt idx="8">
                  <c:v>504.472975661543</c:v>
                </c:pt>
                <c:pt idx="9">
                  <c:v>482.833762823909</c:v>
                </c:pt>
                <c:pt idx="10">
                  <c:v>461.667693504086</c:v>
                </c:pt>
                <c:pt idx="11">
                  <c:v>441.646988902131</c:v>
                </c:pt>
                <c:pt idx="12">
                  <c:v>422.494503190947</c:v>
                </c:pt>
                <c:pt idx="13">
                  <c:v>404.371731668269</c:v>
                </c:pt>
                <c:pt idx="14">
                  <c:v>386.454799827316</c:v>
                </c:pt>
                <c:pt idx="15">
                  <c:v>369.877940274785</c:v>
                </c:pt>
                <c:pt idx="16">
                  <c:v>353.837794764895</c:v>
                </c:pt>
                <c:pt idx="17">
                  <c:v>338.326544581882</c:v>
                </c:pt>
                <c:pt idx="18">
                  <c:v>323.81413170738</c:v>
                </c:pt>
                <c:pt idx="19">
                  <c:v>309.77159165515</c:v>
                </c:pt>
                <c:pt idx="20">
                  <c:v>296.484034687231</c:v>
                </c:pt>
                <c:pt idx="21">
                  <c:v>292.134764522678</c:v>
                </c:pt>
                <c:pt idx="22">
                  <c:v>287.849295941856</c:v>
                </c:pt>
                <c:pt idx="23">
                  <c:v>283.626693007947</c:v>
                </c:pt>
                <c:pt idx="24">
                  <c:v>279.466033513848</c:v>
                </c:pt>
                <c:pt idx="25">
                  <c:v>275.366408780766</c:v>
                </c:pt>
                <c:pt idx="26">
                  <c:v>271.326923459764</c:v>
                </c:pt>
                <c:pt idx="27">
                  <c:v>267.346695336222</c:v>
                </c:pt>
                <c:pt idx="28">
                  <c:v>263.424855137155</c:v>
                </c:pt>
                <c:pt idx="29">
                  <c:v>259.560546341377</c:v>
                </c:pt>
                <c:pt idx="30">
                  <c:v>255.752924992428</c:v>
                </c:pt>
                <c:pt idx="31">
                  <c:v>252.001159514262</c:v>
                </c:pt>
                <c:pt idx="32">
                  <c:v>248.304430529633</c:v>
                </c:pt>
                <c:pt idx="33">
                  <c:v>244.66193068114</c:v>
                </c:pt>
                <c:pt idx="34">
                  <c:v>241.072864454906</c:v>
                </c:pt>
                <c:pt idx="35">
                  <c:v>237.53644800684</c:v>
                </c:pt>
                <c:pt idx="36">
                  <c:v>234.051908991442</c:v>
                </c:pt>
                <c:pt idx="37">
                  <c:v>230.618486393132</c:v>
                </c:pt>
                <c:pt idx="38">
                  <c:v>227.235430360041</c:v>
                </c:pt>
                <c:pt idx="39">
                  <c:v>223.902002040243</c:v>
                </c:pt>
                <c:pt idx="40">
                  <c:v>220.617473420398</c:v>
                </c:pt>
                <c:pt idx="41">
                  <c:v>217.38112716675</c:v>
                </c:pt>
                <c:pt idx="42">
                  <c:v>214.192256468466</c:v>
                </c:pt>
                <c:pt idx="43">
                  <c:v>211.050164883266</c:v>
                </c:pt>
                <c:pt idx="44">
                  <c:v>207.954166185329</c:v>
                </c:pt>
                <c:pt idx="45">
                  <c:v>204.903584215415</c:v>
                </c:pt>
                <c:pt idx="46">
                  <c:v>201.897752733196</c:v>
                </c:pt>
                <c:pt idx="47">
                  <c:v>198.936015271754</c:v>
                </c:pt>
                <c:pt idx="48">
                  <c:v>196.017724994204</c:v>
                </c:pt>
                <c:pt idx="49">
                  <c:v>193.142244552431</c:v>
                </c:pt>
                <c:pt idx="50">
                  <c:v>190.308945947895</c:v>
                </c:pt>
                <c:pt idx="51">
                  <c:v>187.517210394472</c:v>
                </c:pt>
                <c:pt idx="52">
                  <c:v>184.766428183317</c:v>
                </c:pt>
                <c:pt idx="53">
                  <c:v>182.055998549707</c:v>
                </c:pt>
                <c:pt idx="54">
                  <c:v>179.385329541827</c:v>
                </c:pt>
                <c:pt idx="55">
                  <c:v>176.7538378915</c:v>
                </c:pt>
                <c:pt idx="56">
                  <c:v>174.160948886793</c:v>
                </c:pt>
                <c:pt idx="57">
                  <c:v>171.606096246506</c:v>
                </c:pt>
                <c:pt idx="58">
                  <c:v>169.088721996497</c:v>
                </c:pt>
                <c:pt idx="59">
                  <c:v>166.608276347821</c:v>
                </c:pt>
                <c:pt idx="60">
                  <c:v>164.164217576658</c:v>
                </c:pt>
                <c:pt idx="61">
                  <c:v>161.756011906</c:v>
                </c:pt>
                <c:pt idx="62">
                  <c:v>159.383133389077</c:v>
                </c:pt>
                <c:pt idx="63">
                  <c:v>157.045063794492</c:v>
                </c:pt>
                <c:pt idx="64">
                  <c:v>154.741292493038</c:v>
                </c:pt>
                <c:pt idx="65">
                  <c:v>152.47131634618</c:v>
                </c:pt>
                <c:pt idx="66">
                  <c:v>150.234639596168</c:v>
                </c:pt>
                <c:pt idx="67">
                  <c:v>148.030773757769</c:v>
                </c:pt>
                <c:pt idx="68">
                  <c:v>145.859237511578</c:v>
                </c:pt>
                <c:pt idx="69">
                  <c:v>143.719556598901</c:v>
                </c:pt>
                <c:pt idx="70">
                  <c:v>141.611263718181</c:v>
                </c:pt>
                <c:pt idx="71">
                  <c:v>139.533898422933</c:v>
                </c:pt>
                <c:pt idx="72">
                  <c:v>137.487007021193</c:v>
                </c:pt>
                <c:pt idx="73">
                  <c:v>135.470142476423</c:v>
                </c:pt>
                <c:pt idx="74">
                  <c:v>133.482864309887</c:v>
                </c:pt>
                <c:pt idx="75">
                  <c:v>131.524738504447</c:v>
                </c:pt>
                <c:pt idx="76">
                  <c:v>129.595337409776</c:v>
                </c:pt>
                <c:pt idx="77">
                  <c:v>127.69423964896</c:v>
                </c:pt>
                <c:pt idx="78">
                  <c:v>125.821030026471</c:v>
                </c:pt>
                <c:pt idx="79">
                  <c:v>123.975299437487</c:v>
                </c:pt>
                <c:pt idx="80">
                  <c:v>122.156644778548</c:v>
                </c:pt>
                <c:pt idx="81">
                  <c:v>120.364668859515</c:v>
                </c:pt>
                <c:pt idx="82">
                  <c:v>118.598980316828</c:v>
                </c:pt>
                <c:pt idx="83">
                  <c:v>116.85919352803</c:v>
                </c:pt>
                <c:pt idx="84">
                  <c:v>115.14492852755</c:v>
                </c:pt>
                <c:pt idx="85">
                  <c:v>113.455810923721</c:v>
                </c:pt>
                <c:pt idx="86">
                  <c:v>111.791471817009</c:v>
                </c:pt>
                <c:pt idx="87">
                  <c:v>110.15154771945</c:v>
                </c:pt>
                <c:pt idx="88">
                  <c:v>108.535680475263</c:v>
                </c:pt>
                <c:pt idx="89">
                  <c:v>106.943517182631</c:v>
                </c:pt>
                <c:pt idx="90">
                  <c:v>105.374710116626</c:v>
                </c:pt>
                <c:pt idx="91">
                  <c:v>103.828916653271</c:v>
                </c:pt>
                <c:pt idx="92">
                  <c:v>102.305799194706</c:v>
                </c:pt>
                <c:pt idx="93">
                  <c:v>100.805025095461</c:v>
                </c:pt>
                <c:pt idx="94">
                  <c:v>99.3262665898056</c:v>
                </c:pt>
                <c:pt idx="95">
                  <c:v>97.8692007201671</c:v>
                </c:pt>
                <c:pt idx="96">
                  <c:v>96.4335092665956</c:v>
                </c:pt>
                <c:pt idx="97">
                  <c:v>95.0188786772661</c:v>
                </c:pt>
                <c:pt idx="98">
                  <c:v>93.6250000000001</c:v>
                </c:pt>
                <c:pt idx="99">
                  <c:v>92.2515688147903</c:v>
                </c:pt>
                <c:pt idx="100">
                  <c:v>90.8982851673161</c:v>
                </c:pt>
                <c:pt idx="101">
                  <c:v>89.5648535034348</c:v>
                </c:pt>
                <c:pt idx="102">
                  <c:v>88.2509826046325</c:v>
                </c:pt>
                <c:pt idx="103">
                  <c:v>86.9563855244229</c:v>
                </c:pt>
                <c:pt idx="104">
                  <c:v>85.6807795256793</c:v>
                </c:pt>
                <c:pt idx="105">
                  <c:v>84.4238860188846</c:v>
                </c:pt>
                <c:pt idx="106">
                  <c:v>83.1854305012884</c:v>
                </c:pt>
                <c:pt idx="107">
                  <c:v>81.9651424969565</c:v>
                </c:pt>
                <c:pt idx="108">
                  <c:v>80.7627554976989</c:v>
                </c:pt>
                <c:pt idx="109">
                  <c:v>79.5780069048656</c:v>
                </c:pt>
                <c:pt idx="110">
                  <c:v>78.4106379719952</c:v>
                </c:pt>
                <c:pt idx="111">
                  <c:v>77.2603937483057</c:v>
                </c:pt>
                <c:pt idx="112">
                  <c:v>76.1270230230131</c:v>
                </c:pt>
                <c:pt idx="113">
                  <c:v>75.0102782704684</c:v>
                </c:pt>
                <c:pt idx="114">
                  <c:v>73.909915596098</c:v>
                </c:pt>
                <c:pt idx="115">
                  <c:v>72.8256946831377</c:v>
                </c:pt>
                <c:pt idx="116">
                  <c:v>71.7573787401482</c:v>
                </c:pt>
                <c:pt idx="117">
                  <c:v>70.7047344493003</c:v>
                </c:pt>
                <c:pt idx="118">
                  <c:v>69.6675319154188</c:v>
                </c:pt>
                <c:pt idx="119">
                  <c:v>68.6455446157741</c:v>
                </c:pt>
                <c:pt idx="120">
                  <c:v>67.6385493506097</c:v>
                </c:pt>
                <c:pt idx="121">
                  <c:v>66.6463261943962</c:v>
                </c:pt>
                <c:pt idx="122">
                  <c:v>65.6686584478002</c:v>
                </c:pt>
                <c:pt idx="123">
                  <c:v>64.7053325903572</c:v>
                </c:pt>
                <c:pt idx="124">
                  <c:v>63.7561382338394</c:v>
                </c:pt>
                <c:pt idx="125">
                  <c:v>62.8208680763077</c:v>
                </c:pt>
                <c:pt idx="126">
                  <c:v>61.8993178568369</c:v>
                </c:pt>
                <c:pt idx="127">
                  <c:v>60.9912863109058</c:v>
                </c:pt>
                <c:pt idx="128">
                  <c:v>60.0965751264416</c:v>
                </c:pt>
                <c:pt idx="129">
                  <c:v>59.2149889005088</c:v>
                </c:pt>
                <c:pt idx="130">
                  <c:v>58.3463350966336</c:v>
                </c:pt>
                <c:pt idx="131">
                  <c:v>57.4904240027546</c:v>
                </c:pt>
                <c:pt idx="132">
                  <c:v>56.6470686897899</c:v>
                </c:pt>
                <c:pt idx="133">
                  <c:v>55.8160849708122</c:v>
                </c:pt>
                <c:pt idx="134">
                  <c:v>54.9972913608231</c:v>
                </c:pt>
                <c:pt idx="135">
                  <c:v>54.1905090371165</c:v>
                </c:pt>
                <c:pt idx="136">
                  <c:v>53.395561800225</c:v>
                </c:pt>
                <c:pt idx="137">
                  <c:v>52.6122760354375</c:v>
                </c:pt>
                <c:pt idx="138">
                  <c:v>51.8404806748827</c:v>
                </c:pt>
                <c:pt idx="139">
                  <c:v>51.0800071601681</c:v>
                </c:pt>
                <c:pt idx="140">
                  <c:v>50.3306894055671</c:v>
                </c:pt>
                <c:pt idx="141">
                  <c:v>50.3059023569963</c:v>
                </c:pt>
                <c:pt idx="142">
                  <c:v>49.5679403265854</c:v>
                </c:pt>
                <c:pt idx="143">
                  <c:v>48.84080382425</c:v>
                </c:pt>
                <c:pt idx="144">
                  <c:v>48.0769448084321</c:v>
                </c:pt>
                <c:pt idx="145">
                  <c:v>47.4183745134057</c:v>
                </c:pt>
                <c:pt idx="146">
                  <c:v>46.7227710494947</c:v>
                </c:pt>
                <c:pt idx="147">
                  <c:v>46.0146990757869</c:v>
                </c:pt>
                <c:pt idx="148">
                  <c:v>45.3620268802583</c:v>
                </c:pt>
                <c:pt idx="149">
                  <c:v>44.6965889914287</c:v>
                </c:pt>
                <c:pt idx="150">
                  <c:v>44.0409127383624</c:v>
                </c:pt>
                <c:pt idx="151">
                  <c:v>43.3948549228219</c:v>
                </c:pt>
                <c:pt idx="152">
                  <c:v>42.7161693038836</c:v>
                </c:pt>
                <c:pt idx="153">
                  <c:v>42.1310322837808</c:v>
                </c:pt>
                <c:pt idx="154">
                  <c:v>41.5129914442227</c:v>
                </c:pt>
                <c:pt idx="155">
                  <c:v>40.8838723845828</c:v>
                </c:pt>
                <c:pt idx="156">
                  <c:v>40.2841267471449</c:v>
                </c:pt>
                <c:pt idx="157">
                  <c:v>39.7127369526423</c:v>
                </c:pt>
                <c:pt idx="158">
                  <c:v>39.1109003020377</c:v>
                </c:pt>
                <c:pt idx="159">
                  <c:v>38.5561515438814</c:v>
                </c:pt>
                <c:pt idx="160">
                  <c:v>37.9905523886125</c:v>
                </c:pt>
                <c:pt idx="161">
                  <c:v>37.4148150167097</c:v>
                </c:pt>
                <c:pt idx="162">
                  <c:v>36.884123521324</c:v>
                </c:pt>
                <c:pt idx="163">
                  <c:v>36.3430521676971</c:v>
                </c:pt>
                <c:pt idx="164">
                  <c:v>35.8099180559446</c:v>
                </c:pt>
                <c:pt idx="165">
                  <c:v>35.2846047507607</c:v>
                </c:pt>
                <c:pt idx="166">
                  <c:v>34.7327615920071</c:v>
                </c:pt>
                <c:pt idx="167">
                  <c:v>34.2569833340527</c:v>
                </c:pt>
                <c:pt idx="168">
                  <c:v>33.7212119395318</c:v>
                </c:pt>
                <c:pt idx="169">
                  <c:v>33.2592901476178</c:v>
                </c:pt>
                <c:pt idx="170">
                  <c:v>32.7713932580404</c:v>
                </c:pt>
                <c:pt idx="171">
                  <c:v>32.2906535679644</c:v>
                </c:pt>
                <c:pt idx="172">
                  <c:v>31.8169660849091</c:v>
                </c:pt>
                <c:pt idx="173">
                  <c:v>31.3502273565803</c:v>
                </c:pt>
                <c:pt idx="174">
                  <c:v>30.8903354482765</c:v>
                </c:pt>
                <c:pt idx="175">
                  <c:v>30.4222000980382</c:v>
                </c:pt>
                <c:pt idx="176">
                  <c:v>29.9906918076527</c:v>
                </c:pt>
                <c:pt idx="177">
                  <c:v>29.5507435951598</c:v>
                </c:pt>
                <c:pt idx="178">
                  <c:v>29.1029094262533</c:v>
                </c:pt>
                <c:pt idx="179">
                  <c:v>28.6901139462652</c:v>
                </c:pt>
                <c:pt idx="180">
                  <c:v>28.2414071174104</c:v>
                </c:pt>
                <c:pt idx="181">
                  <c:v>27.8545490944769</c:v>
                </c:pt>
                <c:pt idx="182">
                  <c:v>27.4459370103507</c:v>
                </c:pt>
                <c:pt idx="183">
                  <c:v>27.0433190579094</c:v>
                </c:pt>
                <c:pt idx="184">
                  <c:v>26.6334842841829</c:v>
                </c:pt>
                <c:pt idx="185">
                  <c:v>26.255715114516</c:v>
                </c:pt>
                <c:pt idx="186">
                  <c:v>25.870557112612</c:v>
                </c:pt>
                <c:pt idx="187">
                  <c:v>25.4910491829221</c:v>
                </c:pt>
                <c:pt idx="188">
                  <c:v>25.1171084417574</c:v>
                </c:pt>
                <c:pt idx="189">
                  <c:v>24.7242826028636</c:v>
                </c:pt>
                <c:pt idx="190">
                  <c:v>24.3856030517198</c:v>
                </c:pt>
                <c:pt idx="191">
                  <c:v>24.0278786436944</c:v>
                </c:pt>
                <c:pt idx="192">
                  <c:v>23.6287973067366</c:v>
                </c:pt>
                <c:pt idx="193">
                  <c:v>23.3166070445233</c:v>
                </c:pt>
                <c:pt idx="194">
                  <c:v>22.9858844402755</c:v>
                </c:pt>
                <c:pt idx="195">
                  <c:v>22.6486931931737</c:v>
                </c:pt>
                <c:pt idx="196">
                  <c:v>22.3164483703619</c:v>
                </c:pt>
                <c:pt idx="197">
                  <c:v>21.9890774103087</c:v>
                </c:pt>
                <c:pt idx="198">
                  <c:v>21.6665088159235</c:v>
                </c:pt>
                <c:pt idx="199">
                  <c:v>21.3486721389418</c:v>
                </c:pt>
                <c:pt idx="200">
                  <c:v>21.0354979645392</c:v>
                </c:pt>
                <c:pt idx="201">
                  <c:v>20.7167102251327</c:v>
                </c:pt>
                <c:pt idx="202">
                  <c:v>20.4228645406375</c:v>
                </c:pt>
                <c:pt idx="203">
                  <c:v>20.1232714933592</c:v>
                </c:pt>
                <c:pt idx="204">
                  <c:v>19.8085481236688</c:v>
                </c:pt>
                <c:pt idx="205">
                  <c:v>19.5372055615774</c:v>
                </c:pt>
                <c:pt idx="206">
                  <c:v>19.2506046815761</c:v>
                </c:pt>
                <c:pt idx="207">
                  <c:v>18.958866555909</c:v>
                </c:pt>
                <c:pt idx="208">
                  <c:v>18.6899541147041</c:v>
                </c:pt>
                <c:pt idx="209">
                  <c:v>18.4157819829949</c:v>
                </c:pt>
                <c:pt idx="210">
                  <c:v>18.1456318171687</c:v>
                </c:pt>
                <c:pt idx="211">
                  <c:v>17.8794446170295</c:v>
                </c:pt>
                <c:pt idx="212">
                  <c:v>17.5998141871602</c:v>
                </c:pt>
                <c:pt idx="213">
                  <c:v>17.3587274278449</c:v>
                </c:pt>
                <c:pt idx="214">
                  <c:v>17.104083715322</c:v>
                </c:pt>
                <c:pt idx="215">
                  <c:v>16.836579752851</c:v>
                </c:pt>
                <c:pt idx="216">
                  <c:v>16.5895956814509</c:v>
                </c:pt>
                <c:pt idx="217">
                  <c:v>16.3623471537869</c:v>
                </c:pt>
                <c:pt idx="218">
                  <c:v>16.1223198336882</c:v>
                </c:pt>
                <c:pt idx="219">
                  <c:v>15.885813592433</c:v>
                </c:pt>
                <c:pt idx="220">
                  <c:v>15.6527767775836</c:v>
                </c:pt>
                <c:pt idx="221">
                  <c:v>15.407970924118</c:v>
                </c:pt>
                <c:pt idx="222">
                  <c:v>15.1969085948105</c:v>
                </c:pt>
                <c:pt idx="223">
                  <c:v>14.9739776662882</c:v>
                </c:pt>
                <c:pt idx="224">
                  <c:v>14.7470507592948</c:v>
                </c:pt>
                <c:pt idx="225">
                  <c:v>14.5378786862407</c:v>
                </c:pt>
                <c:pt idx="226">
                  <c:v>14.3246153916669</c:v>
                </c:pt>
                <c:pt idx="227">
                  <c:v>14.1144805612791</c:v>
                </c:pt>
                <c:pt idx="228">
                  <c:v>13.8937333092659</c:v>
                </c:pt>
                <c:pt idx="229">
                  <c:v>13.7034133943678</c:v>
                </c:pt>
                <c:pt idx="230">
                  <c:v>13.4957415728826</c:v>
                </c:pt>
                <c:pt idx="231">
                  <c:v>13.3043180612749</c:v>
                </c:pt>
                <c:pt idx="232">
                  <c:v>13.1091504743771</c:v>
                </c:pt>
                <c:pt idx="233">
                  <c:v>12.9104845596309</c:v>
                </c:pt>
                <c:pt idx="234">
                  <c:v>12.7273623297323</c:v>
                </c:pt>
                <c:pt idx="235">
                  <c:v>12.5406583903025</c:v>
                </c:pt>
                <c:pt idx="236">
                  <c:v>12.3566933028119</c:v>
                </c:pt>
                <c:pt idx="237">
                  <c:v>12.1754268896941</c:v>
                </c:pt>
                <c:pt idx="238">
                  <c:v>11.9850059941947</c:v>
                </c:pt>
                <c:pt idx="239">
                  <c:v>11.8208323145871</c:v>
                </c:pt>
                <c:pt idx="240">
                  <c:v>11.6359571972475</c:v>
                </c:pt>
                <c:pt idx="241">
                  <c:v>11.4765648773977</c:v>
                </c:pt>
                <c:pt idx="242">
                  <c:v>11.3082095011446</c:v>
                </c:pt>
                <c:pt idx="243">
                  <c:v>11.1423238127306</c:v>
                </c:pt>
                <c:pt idx="244">
                  <c:v>10.9788715830899</c:v>
                </c:pt>
                <c:pt idx="245">
                  <c:v>10.8178171146186</c:v>
                </c:pt>
                <c:pt idx="246">
                  <c:v>10.6591252333784</c:v>
                </c:pt>
                <c:pt idx="247">
                  <c:v>10.4975888417546</c:v>
                </c:pt>
                <c:pt idx="248">
                  <c:v>10.3486911091884</c:v>
                </c:pt>
                <c:pt idx="249">
                  <c:v>10.1968810681153</c:v>
                </c:pt>
                <c:pt idx="250">
                  <c:v>10.0423498718403</c:v>
                </c:pt>
                <c:pt idx="251">
                  <c:v>9.89990924589321</c:v>
                </c:pt>
                <c:pt idx="252">
                  <c:v>9.7498785837169</c:v>
                </c:pt>
                <c:pt idx="253">
                  <c:v>9.60685281817472</c:v>
                </c:pt>
                <c:pt idx="254">
                  <c:v>9.4705892796339</c:v>
                </c:pt>
                <c:pt idx="255">
                  <c:v>9.33166054629383</c:v>
                </c:pt>
                <c:pt idx="256">
                  <c:v>9.1947698268912</c:v>
                </c:pt>
                <c:pt idx="257">
                  <c:v>9.05988722479689</c:v>
                </c:pt>
                <c:pt idx="258">
                  <c:v>8.92698328195021</c:v>
                </c:pt>
                <c:pt idx="259">
                  <c:v>8.79602897242522</c:v>
                </c:pt>
                <c:pt idx="260">
                  <c:v>8.66699569609157</c:v>
                </c:pt>
                <c:pt idx="261">
                  <c:v>8.53564953209483</c:v>
                </c:pt>
                <c:pt idx="262">
                  <c:v>8.41457993406923</c:v>
                </c:pt>
                <c:pt idx="263">
                  <c:v>8.29114232133874</c:v>
                </c:pt>
                <c:pt idx="264">
                  <c:v>8.15745135722767</c:v>
                </c:pt>
                <c:pt idx="265">
                  <c:v>8.04967283404915</c:v>
                </c:pt>
                <c:pt idx="266">
                  <c:v>7.93158822309033</c:v>
                </c:pt>
                <c:pt idx="267">
                  <c:v>7.80753999497836</c:v>
                </c:pt>
                <c:pt idx="268">
                  <c:v>7.70059031382846</c:v>
                </c:pt>
                <c:pt idx="269">
                  <c:v>7.58762656609509</c:v>
                </c:pt>
                <c:pt idx="270">
                  <c:v>7.47263797278752</c:v>
                </c:pt>
                <c:pt idx="271">
                  <c:v>7.36664612387732</c:v>
                </c:pt>
                <c:pt idx="272">
                  <c:v>7.25858116775515</c:v>
                </c:pt>
                <c:pt idx="273">
                  <c:v>7.15210146963849</c:v>
                </c:pt>
                <c:pt idx="274">
                  <c:v>7.04718377459778</c:v>
                </c:pt>
                <c:pt idx="275">
                  <c:v>6.94380516884144</c:v>
                </c:pt>
                <c:pt idx="276">
                  <c:v>6.83520564207303</c:v>
                </c:pt>
                <c:pt idx="277">
                  <c:v>6.74157524575308</c:v>
                </c:pt>
                <c:pt idx="278">
                  <c:v>6.64267976185501</c:v>
                </c:pt>
                <c:pt idx="279">
                  <c:v>6.5420116023252</c:v>
                </c:pt>
                <c:pt idx="280">
                  <c:v>6.44921975186388</c:v>
                </c:pt>
                <c:pt idx="281">
                  <c:v>6.35461297453431</c:v>
                </c:pt>
                <c:pt idx="282">
                  <c:v>6.26139403056459</c:v>
                </c:pt>
                <c:pt idx="283">
                  <c:v>6.16954256114441</c:v>
                </c:pt>
                <c:pt idx="284">
                  <c:v>6.07305232470685</c:v>
                </c:pt>
                <c:pt idx="285">
                  <c:v>5.98986209959731</c:v>
                </c:pt>
                <c:pt idx="286">
                  <c:v>5.90199386565666</c:v>
                </c:pt>
                <c:pt idx="287">
                  <c:v>5.81255061664987</c:v>
                </c:pt>
                <c:pt idx="288">
                  <c:v>5.7244628578342</c:v>
                </c:pt>
                <c:pt idx="289">
                  <c:v>5.64604770046151</c:v>
                </c:pt>
                <c:pt idx="290">
                  <c:v>5.56322304908638</c:v>
                </c:pt>
                <c:pt idx="291">
                  <c:v>5.48161339326909</c:v>
                </c:pt>
                <c:pt idx="292">
                  <c:v>5.40120090964207</c:v>
                </c:pt>
                <c:pt idx="293">
                  <c:v>5.31672736113292</c:v>
                </c:pt>
                <c:pt idx="294">
                  <c:v>5.2438974689518</c:v>
                </c:pt>
                <c:pt idx="295">
                  <c:v>5.16697215716647</c:v>
                </c:pt>
                <c:pt idx="296">
                  <c:v>5.08866797932687</c:v>
                </c:pt>
                <c:pt idx="297">
                  <c:v>5.01649034546007</c:v>
                </c:pt>
                <c:pt idx="298">
                  <c:v>4.94290098064556</c:v>
                </c:pt>
                <c:pt idx="299">
                  <c:v>4.87039113442689</c:v>
                </c:pt>
                <c:pt idx="300">
                  <c:v>4.79658156821709</c:v>
                </c:pt>
                <c:pt idx="301">
                  <c:v>4.72854688612553</c:v>
                </c:pt>
                <c:pt idx="302">
                  <c:v>4.65918150557406</c:v>
                </c:pt>
                <c:pt idx="303">
                  <c:v>4.59083367991522</c:v>
                </c:pt>
                <c:pt idx="304">
                  <c:v>4.52348848213571</c:v>
                </c:pt>
                <c:pt idx="305">
                  <c:v>4.45713120419389</c:v>
                </c:pt>
                <c:pt idx="306">
                  <c:v>4.39174735380765</c:v>
                </c:pt>
                <c:pt idx="307">
                  <c:v>4.3251915150381</c:v>
                </c:pt>
                <c:pt idx="308">
                  <c:v>4.26384302642684</c:v>
                </c:pt>
                <c:pt idx="309">
                  <c:v>4.20129461541125</c:v>
                </c:pt>
                <c:pt idx="310">
                  <c:v>4.13762504052001</c:v>
                </c:pt>
                <c:pt idx="311">
                  <c:v>4.07893699357609</c:v>
                </c:pt>
                <c:pt idx="312">
                  <c:v>4.01514335068872</c:v>
                </c:pt>
                <c:pt idx="313">
                  <c:v>3.96014288941622</c:v>
                </c:pt>
                <c:pt idx="314">
                  <c:v>3.90204960512024</c:v>
                </c:pt>
                <c:pt idx="315">
                  <c:v>3.84480851979145</c:v>
                </c:pt>
                <c:pt idx="316">
                  <c:v>3.78654140300907</c:v>
                </c:pt>
                <c:pt idx="317">
                  <c:v>3.73283312411994</c:v>
                </c:pt>
                <c:pt idx="318">
                  <c:v>3.67807435859951</c:v>
                </c:pt>
                <c:pt idx="319">
                  <c:v>3.62411887634988</c:v>
                </c:pt>
                <c:pt idx="320">
                  <c:v>3.57095489361357</c:v>
                </c:pt>
                <c:pt idx="321">
                  <c:v>3.51510597473867</c:v>
                </c:pt>
                <c:pt idx="322">
                  <c:v>3.46695515342386</c:v>
                </c:pt>
                <c:pt idx="323">
                  <c:v>3.41609668265819</c:v>
                </c:pt>
                <c:pt idx="324">
                  <c:v>3.35935840577955</c:v>
                </c:pt>
                <c:pt idx="325">
                  <c:v>3.3149736252952</c:v>
                </c:pt>
                <c:pt idx="326">
                  <c:v>3.26795406073004</c:v>
                </c:pt>
                <c:pt idx="327">
                  <c:v>3.22001483489463</c:v>
                </c:pt>
                <c:pt idx="328">
                  <c:v>3.17277885314742</c:v>
                </c:pt>
                <c:pt idx="329">
                  <c:v>3.1262357992549</c:v>
                </c:pt>
                <c:pt idx="330">
                  <c:v>3.08037550831748</c:v>
                </c:pt>
                <c:pt idx="331">
                  <c:v>3.03518796454947</c:v>
                </c:pt>
                <c:pt idx="332">
                  <c:v>2.99066329909168</c:v>
                </c:pt>
                <c:pt idx="333">
                  <c:v>2.94534054067394</c:v>
                </c:pt>
                <c:pt idx="334">
                  <c:v>2.90356384940199</c:v>
                </c:pt>
                <c:pt idx="335">
                  <c:v>2.86097004284374</c:v>
                </c:pt>
                <c:pt idx="336">
                  <c:v>2.81483817964604</c:v>
                </c:pt>
                <c:pt idx="337">
                  <c:v>2.77764775230503</c:v>
                </c:pt>
                <c:pt idx="338">
                  <c:v>2.73690107092138</c:v>
                </c:pt>
                <c:pt idx="339">
                  <c:v>2.69409656332262</c:v>
                </c:pt>
                <c:pt idx="340">
                  <c:v>2.65719213905842</c:v>
                </c:pt>
                <c:pt idx="341">
                  <c:v>2.61821248032542</c:v>
                </c:pt>
                <c:pt idx="342">
                  <c:v>2.57853412142486</c:v>
                </c:pt>
                <c:pt idx="343">
                  <c:v>2.54196021004268</c:v>
                </c:pt>
                <c:pt idx="344">
                  <c:v>2.50467094516646</c:v>
                </c:pt>
                <c:pt idx="345">
                  <c:v>2.46792869486173</c:v>
                </c:pt>
                <c:pt idx="346">
                  <c:v>2.43172543470261</c:v>
                </c:pt>
                <c:pt idx="347">
                  <c:v>2.3960532579775</c:v>
                </c:pt>
                <c:pt idx="348">
                  <c:v>2.35974166683305</c:v>
                </c:pt>
                <c:pt idx="349">
                  <c:v>2.32627110621859</c:v>
                </c:pt>
                <c:pt idx="350">
                  <c:v>2.29214589091783</c:v>
                </c:pt>
                <c:pt idx="351">
                  <c:v>2.25852127518873</c:v>
                </c:pt>
                <c:pt idx="352">
                  <c:v>2.22538991548989</c:v>
                </c:pt>
                <c:pt idx="353">
                  <c:v>2.19058532552503</c:v>
                </c:pt>
                <c:pt idx="354">
                  <c:v>2.16057812706723</c:v>
                </c:pt>
                <c:pt idx="355">
                  <c:v>2.12888354359277</c:v>
                </c:pt>
                <c:pt idx="356">
                  <c:v>2.09662084301559</c:v>
                </c:pt>
                <c:pt idx="357">
                  <c:v>2.06688238647265</c:v>
                </c:pt>
                <c:pt idx="358">
                  <c:v>2.03656227191198</c:v>
                </c:pt>
                <c:pt idx="359">
                  <c:v>2.00668693802823</c:v>
                </c:pt>
                <c:pt idx="360">
                  <c:v>1.97530281267574</c:v>
                </c:pt>
                <c:pt idx="361">
                  <c:v>1.94824460917937</c:v>
                </c:pt>
                <c:pt idx="362">
                  <c:v>1.91871944672216</c:v>
                </c:pt>
                <c:pt idx="363">
                  <c:v>1.89150434243923</c:v>
                </c:pt>
                <c:pt idx="364">
                  <c:v>1.86375693468632</c:v>
                </c:pt>
                <c:pt idx="365">
                  <c:v>1.83551216192109</c:v>
                </c:pt>
                <c:pt idx="366">
                  <c:v>1.80947726923023</c:v>
                </c:pt>
                <c:pt idx="367">
                  <c:v>1.78293315696866</c:v>
                </c:pt>
                <c:pt idx="368">
                  <c:v>1.75677843334863</c:v>
                </c:pt>
                <c:pt idx="369">
                  <c:v>1.73100738623658</c:v>
                </c:pt>
                <c:pt idx="370">
                  <c:v>1.70393482610465</c:v>
                </c:pt>
                <c:pt idx="371">
                  <c:v>1.68059389074353</c:v>
                </c:pt>
                <c:pt idx="372">
                  <c:v>1.65430978616589</c:v>
                </c:pt>
                <c:pt idx="373">
                  <c:v>1.63164862730312</c:v>
                </c:pt>
                <c:pt idx="374">
                  <c:v>1.60771317087543</c:v>
                </c:pt>
                <c:pt idx="375">
                  <c:v>1.58412883543347</c:v>
                </c:pt>
                <c:pt idx="376">
                  <c:v>1.56089047021078</c:v>
                </c:pt>
                <c:pt idx="377">
                  <c:v>1.53799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2:$AM$2</c:f>
              <c:numCache>
                <c:formatCode>General</c:formatCode>
                <c:ptCount val="2"/>
                <c:pt idx="0">
                  <c:v>39234</c:v>
                </c:pt>
                <c:pt idx="1">
                  <c:v>39234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2:$AM$2</c:f>
              <c:numCache>
                <c:formatCode>General</c:formatCode>
                <c:ptCount val="2"/>
                <c:pt idx="0">
                  <c:v>39234</c:v>
                </c:pt>
                <c:pt idx="1">
                  <c:v>39234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3:$AM$3</c:f>
              <c:numCache>
                <c:formatCode>General</c:formatCode>
                <c:ptCount val="2"/>
                <c:pt idx="0">
                  <c:v>37408</c:v>
                </c:pt>
                <c:pt idx="1">
                  <c:v>37408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4:$AM$4</c:f>
              <c:numCache>
                <c:formatCode>General</c:formatCode>
                <c:ptCount val="2"/>
                <c:pt idx="0">
                  <c:v>35582</c:v>
                </c:pt>
                <c:pt idx="1">
                  <c:v>35582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P4"</c:f>
              <c:strCache>
                <c:ptCount val="1"/>
                <c:pt idx="0">
                  <c:v>P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5:$AM$5</c:f>
              <c:numCache>
                <c:formatCode>General</c:formatCode>
                <c:ptCount val="2"/>
                <c:pt idx="0">
                  <c:v>33785</c:v>
                </c:pt>
                <c:pt idx="1">
                  <c:v>33785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P5"</c:f>
              <c:strCache>
                <c:ptCount val="1"/>
                <c:pt idx="0">
                  <c:v>P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6:$AM$6</c:f>
              <c:numCache>
                <c:formatCode>General</c:formatCode>
                <c:ptCount val="2"/>
                <c:pt idx="0">
                  <c:v>31958</c:v>
                </c:pt>
                <c:pt idx="1">
                  <c:v>31958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P6"</c:f>
              <c:strCache>
                <c:ptCount val="1"/>
                <c:pt idx="0">
                  <c:v>P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7:$AM$7</c:f>
              <c:numCache>
                <c:formatCode>General</c:formatCode>
                <c:ptCount val="2"/>
                <c:pt idx="0">
                  <c:v>30132</c:v>
                </c:pt>
                <c:pt idx="1">
                  <c:v>30132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P7"</c:f>
              <c:strCache>
                <c:ptCount val="1"/>
                <c:pt idx="0">
                  <c:v>P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8:$AM$8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P8"</c:f>
              <c:strCache>
                <c:ptCount val="1"/>
                <c:pt idx="0">
                  <c:v>P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9:$AM$9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P9"</c:f>
              <c:strCache>
                <c:ptCount val="1"/>
                <c:pt idx="0">
                  <c:v>P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10:$AM$10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P10"</c:f>
              <c:strCache>
                <c:ptCount val="1"/>
                <c:pt idx="0">
                  <c:v>P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11:$AM$11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P11"</c:f>
              <c:strCache>
                <c:ptCount val="1"/>
                <c:pt idx="0">
                  <c:v>P1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12:$AM$12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Trend1"</c:f>
              <c:strCache>
                <c:ptCount val="1"/>
                <c:pt idx="0">
                  <c:v>Trend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177</c:f>
              <c:numCache>
                <c:formatCode>General</c:formatCode>
                <c:ptCount val="175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</c:numCache>
            </c:numRef>
          </c:xVal>
          <c:yVal>
            <c:numRef>
              <c:f>SliceDice!$AO$3:$AO$177</c:f>
              <c:numCache>
                <c:formatCode>General</c:formatCode>
                <c:ptCount val="175"/>
              </c:numCache>
            </c:numRef>
          </c:yVal>
          <c:smooth val="1"/>
        </c:ser>
        <c:ser>
          <c:idx val="20"/>
          <c:order val="20"/>
          <c:tx>
            <c:strRef>
              <c:f>"Trend2"</c:f>
              <c:strCache>
                <c:ptCount val="1"/>
                <c:pt idx="0">
                  <c:v>Trend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159</c:f>
              <c:numCache>
                <c:formatCode>General</c:formatCode>
                <c:ptCount val="157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</c:numCache>
            </c:numRef>
          </c:xVal>
          <c:yVal>
            <c:numRef>
              <c:f>SliceDice!$AP$3:$AP$159</c:f>
              <c:numCache>
                <c:formatCode>General</c:formatCode>
                <c:ptCount val="157"/>
              </c:numCache>
            </c:numRef>
          </c:yVal>
          <c:smooth val="1"/>
        </c:ser>
        <c:ser>
          <c:idx val="21"/>
          <c:order val="21"/>
          <c:tx>
            <c:strRef>
              <c:f>"Trend3"</c:f>
              <c:strCache>
                <c:ptCount val="1"/>
                <c:pt idx="0">
                  <c:v>Trend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B$18:$C$18</c:f>
              <c:numCache>
                <c:formatCode>General</c:formatCode>
                <c:ptCount val="2"/>
                <c:pt idx="0">
                  <c:v>36831</c:v>
                </c:pt>
                <c:pt idx="1">
                  <c:v>38565</c:v>
                </c:pt>
              </c:numCache>
            </c:numRef>
          </c:xVal>
          <c:yVal>
            <c:numRef>
              <c:f>SliceDice!$D$18:$E$18</c:f>
              <c:numCache>
                <c:formatCode>General</c:formatCode>
                <c:ptCount val="2"/>
                <c:pt idx="0">
                  <c:v>92.6875</c:v>
                </c:pt>
                <c:pt idx="1">
                  <c:v>28.23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Trend4"</c:f>
              <c:strCache>
                <c:ptCount val="1"/>
                <c:pt idx="0">
                  <c:v>Trend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B$19:$C$19</c:f>
              <c:numCache>
                <c:formatCode>General</c:formatCode>
                <c:ptCount val="2"/>
              </c:numCache>
            </c:numRef>
          </c:xVal>
          <c:yVal>
            <c:numRef>
              <c:f>SliceDice!$D$19:$E$19</c:f>
              <c:numCache>
                <c:formatCode>General</c:formatCode>
                <c:ptCount val="2"/>
              </c:numCache>
            </c:numRef>
          </c:yVal>
          <c:smooth val="1"/>
        </c:ser>
        <c:axId val="83238456"/>
        <c:axId val="71183490"/>
      </c:scatterChart>
      <c:valAx>
        <c:axId val="83238456"/>
        <c:scaling>
          <c:orientation val="minMax"/>
          <c:max val="41060"/>
          <c:min val="28306"/>
        </c:scaling>
        <c:delete val="0"/>
        <c:axPos val="b"/>
        <c:numFmt formatCode="yy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490"/>
        <c:crossesAt val="1"/>
        <c:crossBetween val="midCat"/>
        <c:majorUnit val="365.25"/>
        <c:minorUnit val="182.625"/>
      </c:valAx>
      <c:valAx>
        <c:axId val="71183490"/>
        <c:scaling>
          <c:logBase val="10"/>
          <c:orientation val="minMax"/>
          <c:max val="1000"/>
          <c:min val="1"/>
        </c:scaling>
        <c:delete val="0"/>
        <c:axPos val="l"/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456"/>
        <c:crossesAt val="28306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80"/>
                </a:solidFill>
                <a:latin typeface="Arial"/>
              </a:defRPr>
            </a:pPr>
            <a:r>
              <a:rPr b="1" sz="1525" spc="-1" strike="noStrike">
                <a:solidFill>
                  <a:srgbClr val="000080"/>
                </a:solidFill>
                <a:latin typeface="Arial"/>
              </a:rPr>
              <a:t>Merck &amp; Co Inc</a:t>
            </a:r>
          </a:p>
        </c:rich>
      </c:tx>
      <c:layout>
        <c:manualLayout>
          <c:xMode val="edge"/>
          <c:yMode val="edge"/>
          <c:x val="0.380774456521739"/>
          <c:y val="0.0411005434782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79347826087"/>
          <c:y val="0.17085597826087"/>
          <c:w val="0.954766757246377"/>
          <c:h val="0.818104619565217"/>
        </c:manualLayout>
      </c:layout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iceDice!$T$3:$T$383</c:f>
              <c:strCache>
                <c:ptCount val="381"/>
                <c:pt idx="0">
                  <c:v>May-12</c:v>
                </c:pt>
                <c:pt idx="1">
                  <c:v>Feb-12</c:v>
                </c:pt>
                <c:pt idx="2">
                  <c:v>Nov-11</c:v>
                </c:pt>
                <c:pt idx="3">
                  <c:v>Aug-11</c:v>
                </c:pt>
                <c:pt idx="4">
                  <c:v>Jun-11</c:v>
                </c:pt>
                <c:pt idx="5">
                  <c:v>Mar-11</c:v>
                </c:pt>
                <c:pt idx="6">
                  <c:v>Dec-10</c:v>
                </c:pt>
                <c:pt idx="7">
                  <c:v>Aug-10</c:v>
                </c:pt>
                <c:pt idx="8">
                  <c:v>May-10</c:v>
                </c:pt>
                <c:pt idx="9">
                  <c:v>Mar-10</c:v>
                </c:pt>
                <c:pt idx="10">
                  <c:v>Nov-09</c:v>
                </c:pt>
                <c:pt idx="11">
                  <c:v>Aug-09</c:v>
                </c:pt>
                <c:pt idx="12">
                  <c:v>May-09</c:v>
                </c:pt>
                <c:pt idx="13">
                  <c:v>Mar-09</c:v>
                </c:pt>
                <c:pt idx="14">
                  <c:v>Nov-08</c:v>
                </c:pt>
                <c:pt idx="15">
                  <c:v>Aug-08</c:v>
                </c:pt>
                <c:pt idx="16">
                  <c:v>May-08</c:v>
                </c:pt>
                <c:pt idx="17">
                  <c:v>Feb-08</c:v>
                </c:pt>
                <c:pt idx="18">
                  <c:v>Nov-07</c:v>
                </c:pt>
                <c:pt idx="19">
                  <c:v>Aug-07</c:v>
                </c:pt>
                <c:pt idx="20">
                  <c:v>Jun 07</c:v>
                </c:pt>
                <c:pt idx="21">
                  <c:v>May 07</c:v>
                </c:pt>
                <c:pt idx="22">
                  <c:v>Apr 07</c:v>
                </c:pt>
                <c:pt idx="23">
                  <c:v>Mar 07</c:v>
                </c:pt>
                <c:pt idx="24">
                  <c:v>Feb 07</c:v>
                </c:pt>
                <c:pt idx="25">
                  <c:v>Jan 07</c:v>
                </c:pt>
                <c:pt idx="26">
                  <c:v>Dec 06</c:v>
                </c:pt>
                <c:pt idx="27">
                  <c:v>Nov 06</c:v>
                </c:pt>
                <c:pt idx="28">
                  <c:v>Oct 06</c:v>
                </c:pt>
                <c:pt idx="29">
                  <c:v>Sep 06</c:v>
                </c:pt>
                <c:pt idx="30">
                  <c:v>Aug 06</c:v>
                </c:pt>
                <c:pt idx="31">
                  <c:v>Jul 06</c:v>
                </c:pt>
                <c:pt idx="32">
                  <c:v>Jun 06</c:v>
                </c:pt>
                <c:pt idx="33">
                  <c:v>May 06</c:v>
                </c:pt>
                <c:pt idx="34">
                  <c:v>Apr 06</c:v>
                </c:pt>
                <c:pt idx="35">
                  <c:v>Mar 06</c:v>
                </c:pt>
                <c:pt idx="36">
                  <c:v>Feb 06</c:v>
                </c:pt>
                <c:pt idx="37">
                  <c:v>Jan 06</c:v>
                </c:pt>
                <c:pt idx="38">
                  <c:v>Dec 05</c:v>
                </c:pt>
                <c:pt idx="39">
                  <c:v>Nov 05</c:v>
                </c:pt>
                <c:pt idx="40">
                  <c:v>Oct 05</c:v>
                </c:pt>
                <c:pt idx="41">
                  <c:v>Sep 05</c:v>
                </c:pt>
                <c:pt idx="42">
                  <c:v>Aug 05</c:v>
                </c:pt>
                <c:pt idx="43">
                  <c:v>Jul 05</c:v>
                </c:pt>
                <c:pt idx="44">
                  <c:v>Jun 05</c:v>
                </c:pt>
                <c:pt idx="45">
                  <c:v>May 05</c:v>
                </c:pt>
                <c:pt idx="46">
                  <c:v>Apr 05</c:v>
                </c:pt>
                <c:pt idx="47">
                  <c:v>Mar 05</c:v>
                </c:pt>
                <c:pt idx="48">
                  <c:v>Feb 05</c:v>
                </c:pt>
                <c:pt idx="49">
                  <c:v>Jan 05</c:v>
                </c:pt>
                <c:pt idx="50">
                  <c:v>Dec 04</c:v>
                </c:pt>
                <c:pt idx="51">
                  <c:v>Nov 04</c:v>
                </c:pt>
                <c:pt idx="52">
                  <c:v>Oct 04</c:v>
                </c:pt>
                <c:pt idx="53">
                  <c:v>Sep 04</c:v>
                </c:pt>
                <c:pt idx="54">
                  <c:v>Aug 04</c:v>
                </c:pt>
                <c:pt idx="55">
                  <c:v>Jul 04</c:v>
                </c:pt>
                <c:pt idx="56">
                  <c:v>Jun 04</c:v>
                </c:pt>
                <c:pt idx="57">
                  <c:v>May 04</c:v>
                </c:pt>
                <c:pt idx="58">
                  <c:v>Apr 04</c:v>
                </c:pt>
                <c:pt idx="59">
                  <c:v>Mar 04</c:v>
                </c:pt>
                <c:pt idx="60">
                  <c:v>Feb 04</c:v>
                </c:pt>
                <c:pt idx="61">
                  <c:v>Jan 04</c:v>
                </c:pt>
                <c:pt idx="62">
                  <c:v>Dec 03</c:v>
                </c:pt>
                <c:pt idx="63">
                  <c:v>Nov 03</c:v>
                </c:pt>
                <c:pt idx="64">
                  <c:v>Oct 03</c:v>
                </c:pt>
                <c:pt idx="65">
                  <c:v>Sep 03</c:v>
                </c:pt>
                <c:pt idx="66">
                  <c:v>Aug 03</c:v>
                </c:pt>
                <c:pt idx="67">
                  <c:v>Jul 03</c:v>
                </c:pt>
                <c:pt idx="68">
                  <c:v>Jun 03</c:v>
                </c:pt>
                <c:pt idx="69">
                  <c:v>May 03</c:v>
                </c:pt>
                <c:pt idx="70">
                  <c:v>Apr 03</c:v>
                </c:pt>
                <c:pt idx="71">
                  <c:v>Mar 03</c:v>
                </c:pt>
                <c:pt idx="72">
                  <c:v>Feb 03</c:v>
                </c:pt>
                <c:pt idx="73">
                  <c:v>Jan 03</c:v>
                </c:pt>
                <c:pt idx="74">
                  <c:v>Dec 02</c:v>
                </c:pt>
                <c:pt idx="75">
                  <c:v>Nov 02</c:v>
                </c:pt>
                <c:pt idx="76">
                  <c:v>Oct 02</c:v>
                </c:pt>
                <c:pt idx="77">
                  <c:v>Sep 02</c:v>
                </c:pt>
                <c:pt idx="78">
                  <c:v>Aug 02</c:v>
                </c:pt>
                <c:pt idx="79">
                  <c:v>Jul 02</c:v>
                </c:pt>
                <c:pt idx="80">
                  <c:v>Jun 02</c:v>
                </c:pt>
                <c:pt idx="81">
                  <c:v>May 02</c:v>
                </c:pt>
                <c:pt idx="82">
                  <c:v>Apr 02</c:v>
                </c:pt>
                <c:pt idx="83">
                  <c:v>Mar 02</c:v>
                </c:pt>
                <c:pt idx="84">
                  <c:v>Feb 02</c:v>
                </c:pt>
                <c:pt idx="85">
                  <c:v>Jan 02</c:v>
                </c:pt>
                <c:pt idx="86">
                  <c:v>Dec 01</c:v>
                </c:pt>
                <c:pt idx="87">
                  <c:v>Nov 01</c:v>
                </c:pt>
                <c:pt idx="88">
                  <c:v>Oct 01</c:v>
                </c:pt>
                <c:pt idx="89">
                  <c:v>Sep 01</c:v>
                </c:pt>
                <c:pt idx="90">
                  <c:v>Aug 01</c:v>
                </c:pt>
                <c:pt idx="91">
                  <c:v>Jul 01</c:v>
                </c:pt>
                <c:pt idx="92">
                  <c:v>Jun 01</c:v>
                </c:pt>
                <c:pt idx="93">
                  <c:v>May 01</c:v>
                </c:pt>
                <c:pt idx="94">
                  <c:v>Apr 01</c:v>
                </c:pt>
                <c:pt idx="95">
                  <c:v>Mar 01</c:v>
                </c:pt>
                <c:pt idx="96">
                  <c:v>Feb 01</c:v>
                </c:pt>
                <c:pt idx="97">
                  <c:v>Jan 01</c:v>
                </c:pt>
                <c:pt idx="98">
                  <c:v>Dec 00</c:v>
                </c:pt>
                <c:pt idx="99">
                  <c:v>Nov 00</c:v>
                </c:pt>
                <c:pt idx="100">
                  <c:v>Oct 00</c:v>
                </c:pt>
                <c:pt idx="101">
                  <c:v>Sep 00</c:v>
                </c:pt>
                <c:pt idx="102">
                  <c:v>Aug 00</c:v>
                </c:pt>
                <c:pt idx="103">
                  <c:v>Jul 00</c:v>
                </c:pt>
                <c:pt idx="104">
                  <c:v>Jun 00</c:v>
                </c:pt>
                <c:pt idx="105">
                  <c:v>May 00</c:v>
                </c:pt>
                <c:pt idx="106">
                  <c:v>Apr 00</c:v>
                </c:pt>
                <c:pt idx="107">
                  <c:v>Mar 00</c:v>
                </c:pt>
                <c:pt idx="108">
                  <c:v>Feb 00</c:v>
                </c:pt>
                <c:pt idx="109">
                  <c:v>Jan 00</c:v>
                </c:pt>
                <c:pt idx="110">
                  <c:v>Dec 99</c:v>
                </c:pt>
                <c:pt idx="111">
                  <c:v>Nov 99</c:v>
                </c:pt>
                <c:pt idx="112">
                  <c:v>Oct 99</c:v>
                </c:pt>
                <c:pt idx="113">
                  <c:v>Sep 99</c:v>
                </c:pt>
                <c:pt idx="114">
                  <c:v>Aug 99</c:v>
                </c:pt>
                <c:pt idx="115">
                  <c:v>Jul 99</c:v>
                </c:pt>
                <c:pt idx="116">
                  <c:v>Jun 99</c:v>
                </c:pt>
                <c:pt idx="117">
                  <c:v>May 99</c:v>
                </c:pt>
                <c:pt idx="118">
                  <c:v>Apr 99</c:v>
                </c:pt>
                <c:pt idx="119">
                  <c:v>Mar 99</c:v>
                </c:pt>
                <c:pt idx="120">
                  <c:v>Feb 99</c:v>
                </c:pt>
                <c:pt idx="121">
                  <c:v>Jan 99</c:v>
                </c:pt>
                <c:pt idx="122">
                  <c:v>Dec 98</c:v>
                </c:pt>
                <c:pt idx="123">
                  <c:v>Nov 98</c:v>
                </c:pt>
                <c:pt idx="124">
                  <c:v>Oct 98</c:v>
                </c:pt>
                <c:pt idx="125">
                  <c:v>Sep 98</c:v>
                </c:pt>
                <c:pt idx="126">
                  <c:v>Aug 98</c:v>
                </c:pt>
                <c:pt idx="127">
                  <c:v>Jul 98</c:v>
                </c:pt>
                <c:pt idx="128">
                  <c:v>Jun 98</c:v>
                </c:pt>
                <c:pt idx="129">
                  <c:v>May 98</c:v>
                </c:pt>
                <c:pt idx="130">
                  <c:v>Apr 98</c:v>
                </c:pt>
                <c:pt idx="131">
                  <c:v>Mar 98</c:v>
                </c:pt>
                <c:pt idx="132">
                  <c:v>Feb 98</c:v>
                </c:pt>
                <c:pt idx="133">
                  <c:v>Jan 98</c:v>
                </c:pt>
                <c:pt idx="134">
                  <c:v>Dec 97</c:v>
                </c:pt>
                <c:pt idx="135">
                  <c:v>Nov 97</c:v>
                </c:pt>
                <c:pt idx="136">
                  <c:v>Oct 97</c:v>
                </c:pt>
                <c:pt idx="137">
                  <c:v>Sep 97</c:v>
                </c:pt>
                <c:pt idx="138">
                  <c:v>Aug 97</c:v>
                </c:pt>
                <c:pt idx="139">
                  <c:v>Jul 97</c:v>
                </c:pt>
                <c:pt idx="140">
                  <c:v>Jun 97</c:v>
                </c:pt>
                <c:pt idx="141">
                  <c:v>May 97</c:v>
                </c:pt>
                <c:pt idx="142">
                  <c:v>Apr 97</c:v>
                </c:pt>
                <c:pt idx="143">
                  <c:v>Mar 97</c:v>
                </c:pt>
                <c:pt idx="144">
                  <c:v>Feb 97</c:v>
                </c:pt>
                <c:pt idx="145">
                  <c:v>Jan 97</c:v>
                </c:pt>
                <c:pt idx="146">
                  <c:v>Dec 96</c:v>
                </c:pt>
                <c:pt idx="147">
                  <c:v>Nov 96</c:v>
                </c:pt>
                <c:pt idx="148">
                  <c:v>Oct 96</c:v>
                </c:pt>
                <c:pt idx="149">
                  <c:v>Sep 96</c:v>
                </c:pt>
                <c:pt idx="150">
                  <c:v>Aug 96</c:v>
                </c:pt>
                <c:pt idx="151">
                  <c:v>Jul 96</c:v>
                </c:pt>
                <c:pt idx="152">
                  <c:v>Jun 96</c:v>
                </c:pt>
                <c:pt idx="153">
                  <c:v>May 96</c:v>
                </c:pt>
                <c:pt idx="154">
                  <c:v>Apr 96</c:v>
                </c:pt>
                <c:pt idx="155">
                  <c:v>Mar 96</c:v>
                </c:pt>
                <c:pt idx="156">
                  <c:v>Feb 96</c:v>
                </c:pt>
                <c:pt idx="157">
                  <c:v>Jan 96</c:v>
                </c:pt>
                <c:pt idx="158">
                  <c:v>Dec 95</c:v>
                </c:pt>
                <c:pt idx="159">
                  <c:v>Nov 95</c:v>
                </c:pt>
                <c:pt idx="160">
                  <c:v>Oct 95</c:v>
                </c:pt>
                <c:pt idx="161">
                  <c:v>Sep 95</c:v>
                </c:pt>
                <c:pt idx="162">
                  <c:v>Aug 95</c:v>
                </c:pt>
                <c:pt idx="163">
                  <c:v>Jul 95</c:v>
                </c:pt>
                <c:pt idx="164">
                  <c:v>Jun 95</c:v>
                </c:pt>
                <c:pt idx="165">
                  <c:v>May 95</c:v>
                </c:pt>
                <c:pt idx="166">
                  <c:v>Apr 95</c:v>
                </c:pt>
                <c:pt idx="167">
                  <c:v>Mar 95</c:v>
                </c:pt>
                <c:pt idx="168">
                  <c:v>Feb 95</c:v>
                </c:pt>
                <c:pt idx="169">
                  <c:v>Jan 95</c:v>
                </c:pt>
                <c:pt idx="170">
                  <c:v>Dec 94</c:v>
                </c:pt>
                <c:pt idx="171">
                  <c:v>Nov 94</c:v>
                </c:pt>
                <c:pt idx="172">
                  <c:v>Oct 94</c:v>
                </c:pt>
                <c:pt idx="173">
                  <c:v>Sep 94</c:v>
                </c:pt>
                <c:pt idx="174">
                  <c:v>Aug 94</c:v>
                </c:pt>
                <c:pt idx="175">
                  <c:v>Jul 94</c:v>
                </c:pt>
                <c:pt idx="176">
                  <c:v>Jun 94</c:v>
                </c:pt>
                <c:pt idx="177">
                  <c:v>May 94</c:v>
                </c:pt>
                <c:pt idx="178">
                  <c:v>Apr 94</c:v>
                </c:pt>
                <c:pt idx="179">
                  <c:v>Mar 94</c:v>
                </c:pt>
                <c:pt idx="180">
                  <c:v>Feb 94</c:v>
                </c:pt>
                <c:pt idx="181">
                  <c:v>Jan 94</c:v>
                </c:pt>
                <c:pt idx="182">
                  <c:v>Dec 93</c:v>
                </c:pt>
                <c:pt idx="183">
                  <c:v>Nov 93</c:v>
                </c:pt>
                <c:pt idx="184">
                  <c:v>Oct 93</c:v>
                </c:pt>
                <c:pt idx="185">
                  <c:v>Sep 93</c:v>
                </c:pt>
                <c:pt idx="186">
                  <c:v>Aug 93</c:v>
                </c:pt>
                <c:pt idx="187">
                  <c:v>Jul 93</c:v>
                </c:pt>
                <c:pt idx="188">
                  <c:v>Jun 93</c:v>
                </c:pt>
                <c:pt idx="189">
                  <c:v>May 93</c:v>
                </c:pt>
                <c:pt idx="190">
                  <c:v>Apr 93</c:v>
                </c:pt>
                <c:pt idx="191">
                  <c:v>Mar 93</c:v>
                </c:pt>
                <c:pt idx="192">
                  <c:v>Feb 93</c:v>
                </c:pt>
                <c:pt idx="193">
                  <c:v>Jan 93</c:v>
                </c:pt>
                <c:pt idx="194">
                  <c:v>Dec 92</c:v>
                </c:pt>
                <c:pt idx="195">
                  <c:v>Nov 92</c:v>
                </c:pt>
                <c:pt idx="196">
                  <c:v>Oct 92</c:v>
                </c:pt>
                <c:pt idx="197">
                  <c:v>Sep 92</c:v>
                </c:pt>
                <c:pt idx="198">
                  <c:v>Aug 92</c:v>
                </c:pt>
                <c:pt idx="199">
                  <c:v>Jul 92</c:v>
                </c:pt>
                <c:pt idx="200">
                  <c:v>Jun 92</c:v>
                </c:pt>
                <c:pt idx="201">
                  <c:v>May 92</c:v>
                </c:pt>
                <c:pt idx="202">
                  <c:v>Apr 92</c:v>
                </c:pt>
                <c:pt idx="203">
                  <c:v>Mar 92</c:v>
                </c:pt>
                <c:pt idx="204">
                  <c:v>Feb 92</c:v>
                </c:pt>
                <c:pt idx="205">
                  <c:v>Jan 92</c:v>
                </c:pt>
                <c:pt idx="206">
                  <c:v>Dec 91</c:v>
                </c:pt>
                <c:pt idx="207">
                  <c:v>Nov 91</c:v>
                </c:pt>
                <c:pt idx="208">
                  <c:v>Oct 91</c:v>
                </c:pt>
                <c:pt idx="209">
                  <c:v>Sep 91</c:v>
                </c:pt>
                <c:pt idx="210">
                  <c:v>Aug 91</c:v>
                </c:pt>
                <c:pt idx="211">
                  <c:v>Jul 91</c:v>
                </c:pt>
                <c:pt idx="212">
                  <c:v>Jun 91</c:v>
                </c:pt>
                <c:pt idx="213">
                  <c:v>May 91</c:v>
                </c:pt>
                <c:pt idx="214">
                  <c:v>Apr 91</c:v>
                </c:pt>
                <c:pt idx="215">
                  <c:v>Mar 91</c:v>
                </c:pt>
                <c:pt idx="216">
                  <c:v>Feb 91</c:v>
                </c:pt>
                <c:pt idx="217">
                  <c:v>Jan 91</c:v>
                </c:pt>
                <c:pt idx="218">
                  <c:v>Dec 90</c:v>
                </c:pt>
                <c:pt idx="219">
                  <c:v>Nov 90</c:v>
                </c:pt>
                <c:pt idx="220">
                  <c:v>Oct 90</c:v>
                </c:pt>
                <c:pt idx="221">
                  <c:v>Sep 90</c:v>
                </c:pt>
                <c:pt idx="222">
                  <c:v>Aug 90</c:v>
                </c:pt>
                <c:pt idx="223">
                  <c:v>Jul 90</c:v>
                </c:pt>
                <c:pt idx="224">
                  <c:v>Jun 90</c:v>
                </c:pt>
                <c:pt idx="225">
                  <c:v>May 90</c:v>
                </c:pt>
                <c:pt idx="226">
                  <c:v>Apr 90</c:v>
                </c:pt>
                <c:pt idx="227">
                  <c:v>Mar 90</c:v>
                </c:pt>
                <c:pt idx="228">
                  <c:v>Feb 90</c:v>
                </c:pt>
                <c:pt idx="229">
                  <c:v>Jan 90</c:v>
                </c:pt>
                <c:pt idx="230">
                  <c:v>Dec 89</c:v>
                </c:pt>
                <c:pt idx="231">
                  <c:v>Nov 89</c:v>
                </c:pt>
                <c:pt idx="232">
                  <c:v>Oct 89</c:v>
                </c:pt>
                <c:pt idx="233">
                  <c:v>Sep 89</c:v>
                </c:pt>
                <c:pt idx="234">
                  <c:v>Aug 89</c:v>
                </c:pt>
                <c:pt idx="235">
                  <c:v>Jul 89</c:v>
                </c:pt>
                <c:pt idx="236">
                  <c:v>Jun 89</c:v>
                </c:pt>
                <c:pt idx="237">
                  <c:v>May 89</c:v>
                </c:pt>
                <c:pt idx="238">
                  <c:v>Apr 89</c:v>
                </c:pt>
                <c:pt idx="239">
                  <c:v>Mar 89</c:v>
                </c:pt>
                <c:pt idx="240">
                  <c:v>Feb 89</c:v>
                </c:pt>
                <c:pt idx="241">
                  <c:v>Jan 89</c:v>
                </c:pt>
                <c:pt idx="242">
                  <c:v>Dec 88</c:v>
                </c:pt>
                <c:pt idx="243">
                  <c:v>Nov 88</c:v>
                </c:pt>
                <c:pt idx="244">
                  <c:v>Oct 88</c:v>
                </c:pt>
                <c:pt idx="245">
                  <c:v>Sep 88</c:v>
                </c:pt>
                <c:pt idx="246">
                  <c:v>Aug 88</c:v>
                </c:pt>
                <c:pt idx="247">
                  <c:v>Jul 88</c:v>
                </c:pt>
                <c:pt idx="248">
                  <c:v>Jun 88</c:v>
                </c:pt>
                <c:pt idx="249">
                  <c:v>May 88</c:v>
                </c:pt>
                <c:pt idx="250">
                  <c:v>Apr 88</c:v>
                </c:pt>
                <c:pt idx="251">
                  <c:v>Mar 88</c:v>
                </c:pt>
                <c:pt idx="252">
                  <c:v>Feb 88</c:v>
                </c:pt>
                <c:pt idx="253">
                  <c:v>Jan 88</c:v>
                </c:pt>
                <c:pt idx="254">
                  <c:v>Dec 87</c:v>
                </c:pt>
                <c:pt idx="255">
                  <c:v>Nov 87</c:v>
                </c:pt>
                <c:pt idx="256">
                  <c:v>Oct 87</c:v>
                </c:pt>
                <c:pt idx="257">
                  <c:v>Sep 87</c:v>
                </c:pt>
                <c:pt idx="258">
                  <c:v>Aug 87</c:v>
                </c:pt>
                <c:pt idx="259">
                  <c:v>Jul 87</c:v>
                </c:pt>
                <c:pt idx="260">
                  <c:v>Jun 87</c:v>
                </c:pt>
                <c:pt idx="261">
                  <c:v>May 87</c:v>
                </c:pt>
                <c:pt idx="262">
                  <c:v>Apr 87</c:v>
                </c:pt>
                <c:pt idx="263">
                  <c:v>Mar 87</c:v>
                </c:pt>
                <c:pt idx="264">
                  <c:v>Feb 87</c:v>
                </c:pt>
                <c:pt idx="265">
                  <c:v>Jan 87</c:v>
                </c:pt>
                <c:pt idx="266">
                  <c:v>Dec 86</c:v>
                </c:pt>
                <c:pt idx="267">
                  <c:v>Nov 86</c:v>
                </c:pt>
                <c:pt idx="268">
                  <c:v>Oct 86</c:v>
                </c:pt>
                <c:pt idx="269">
                  <c:v>Sep 86</c:v>
                </c:pt>
                <c:pt idx="270">
                  <c:v>Aug 86</c:v>
                </c:pt>
                <c:pt idx="271">
                  <c:v>Jul 86</c:v>
                </c:pt>
                <c:pt idx="272">
                  <c:v>Jun 86</c:v>
                </c:pt>
                <c:pt idx="273">
                  <c:v>May 86</c:v>
                </c:pt>
                <c:pt idx="274">
                  <c:v>Apr 86</c:v>
                </c:pt>
                <c:pt idx="275">
                  <c:v>Mar 86</c:v>
                </c:pt>
                <c:pt idx="276">
                  <c:v>Feb 86</c:v>
                </c:pt>
                <c:pt idx="277">
                  <c:v>Jan 86</c:v>
                </c:pt>
                <c:pt idx="278">
                  <c:v>Dec 85</c:v>
                </c:pt>
                <c:pt idx="279">
                  <c:v>Nov 85</c:v>
                </c:pt>
                <c:pt idx="280">
                  <c:v>Oct 85</c:v>
                </c:pt>
                <c:pt idx="281">
                  <c:v>Sep 85</c:v>
                </c:pt>
                <c:pt idx="282">
                  <c:v>Aug 85</c:v>
                </c:pt>
                <c:pt idx="283">
                  <c:v>Jul 85</c:v>
                </c:pt>
                <c:pt idx="284">
                  <c:v>Jun 85</c:v>
                </c:pt>
                <c:pt idx="285">
                  <c:v>May 85</c:v>
                </c:pt>
                <c:pt idx="286">
                  <c:v>Apr 85</c:v>
                </c:pt>
                <c:pt idx="287">
                  <c:v>Mar 85</c:v>
                </c:pt>
                <c:pt idx="288">
                  <c:v>Feb 85</c:v>
                </c:pt>
                <c:pt idx="289">
                  <c:v>Jan 85</c:v>
                </c:pt>
                <c:pt idx="290">
                  <c:v>Dec 84</c:v>
                </c:pt>
                <c:pt idx="291">
                  <c:v>Nov 84</c:v>
                </c:pt>
                <c:pt idx="292">
                  <c:v>Oct 84</c:v>
                </c:pt>
                <c:pt idx="293">
                  <c:v>Sep 84</c:v>
                </c:pt>
                <c:pt idx="294">
                  <c:v>Aug 84</c:v>
                </c:pt>
                <c:pt idx="295">
                  <c:v>Jul 84</c:v>
                </c:pt>
                <c:pt idx="296">
                  <c:v>Jun 84</c:v>
                </c:pt>
                <c:pt idx="297">
                  <c:v>May 84</c:v>
                </c:pt>
                <c:pt idx="298">
                  <c:v>Apr 84</c:v>
                </c:pt>
                <c:pt idx="299">
                  <c:v>Mar 84</c:v>
                </c:pt>
                <c:pt idx="300">
                  <c:v>Feb 84</c:v>
                </c:pt>
                <c:pt idx="301">
                  <c:v>Jan 84</c:v>
                </c:pt>
                <c:pt idx="302">
                  <c:v>Dec 83</c:v>
                </c:pt>
                <c:pt idx="303">
                  <c:v>Nov 83</c:v>
                </c:pt>
                <c:pt idx="304">
                  <c:v>Oct 83</c:v>
                </c:pt>
                <c:pt idx="305">
                  <c:v>Sep 83</c:v>
                </c:pt>
                <c:pt idx="306">
                  <c:v>Aug 83</c:v>
                </c:pt>
                <c:pt idx="307">
                  <c:v>Jul 83</c:v>
                </c:pt>
                <c:pt idx="308">
                  <c:v>Jun 83</c:v>
                </c:pt>
                <c:pt idx="309">
                  <c:v>May 83</c:v>
                </c:pt>
                <c:pt idx="310">
                  <c:v>Apr 83</c:v>
                </c:pt>
                <c:pt idx="311">
                  <c:v>Mar 83</c:v>
                </c:pt>
                <c:pt idx="312">
                  <c:v>Feb 83</c:v>
                </c:pt>
                <c:pt idx="313">
                  <c:v>Jan 83</c:v>
                </c:pt>
                <c:pt idx="314">
                  <c:v>Dec 82</c:v>
                </c:pt>
                <c:pt idx="315">
                  <c:v>Nov 82</c:v>
                </c:pt>
                <c:pt idx="316">
                  <c:v>Oct 82</c:v>
                </c:pt>
                <c:pt idx="317">
                  <c:v>Sep 82</c:v>
                </c:pt>
                <c:pt idx="318">
                  <c:v>Aug 82</c:v>
                </c:pt>
                <c:pt idx="319">
                  <c:v>Jul 82</c:v>
                </c:pt>
                <c:pt idx="320">
                  <c:v>Jun 82</c:v>
                </c:pt>
                <c:pt idx="321">
                  <c:v>May 82</c:v>
                </c:pt>
                <c:pt idx="322">
                  <c:v>Apr 82</c:v>
                </c:pt>
                <c:pt idx="323">
                  <c:v>Mar 82</c:v>
                </c:pt>
                <c:pt idx="324">
                  <c:v>Feb 82</c:v>
                </c:pt>
                <c:pt idx="325">
                  <c:v>Jan 82</c:v>
                </c:pt>
                <c:pt idx="326">
                  <c:v>Dec 81</c:v>
                </c:pt>
                <c:pt idx="327">
                  <c:v>Nov 81</c:v>
                </c:pt>
                <c:pt idx="328">
                  <c:v>Oct 81</c:v>
                </c:pt>
                <c:pt idx="329">
                  <c:v>Sep 81</c:v>
                </c:pt>
                <c:pt idx="330">
                  <c:v>Aug 81</c:v>
                </c:pt>
                <c:pt idx="331">
                  <c:v>Jul 81</c:v>
                </c:pt>
                <c:pt idx="332">
                  <c:v>Jun 81</c:v>
                </c:pt>
                <c:pt idx="333">
                  <c:v>May 81</c:v>
                </c:pt>
                <c:pt idx="334">
                  <c:v>Apr 81</c:v>
                </c:pt>
                <c:pt idx="335">
                  <c:v>Mar 81</c:v>
                </c:pt>
                <c:pt idx="336">
                  <c:v>Feb 81</c:v>
                </c:pt>
                <c:pt idx="337">
                  <c:v>Jan 81</c:v>
                </c:pt>
                <c:pt idx="338">
                  <c:v>Dec 80</c:v>
                </c:pt>
                <c:pt idx="339">
                  <c:v>Nov 80</c:v>
                </c:pt>
                <c:pt idx="340">
                  <c:v>Oct 80</c:v>
                </c:pt>
                <c:pt idx="341">
                  <c:v>Sep 80</c:v>
                </c:pt>
                <c:pt idx="342">
                  <c:v>Aug 80</c:v>
                </c:pt>
                <c:pt idx="343">
                  <c:v>Jul 80</c:v>
                </c:pt>
                <c:pt idx="344">
                  <c:v>Jun 80</c:v>
                </c:pt>
                <c:pt idx="345">
                  <c:v>May 80</c:v>
                </c:pt>
                <c:pt idx="346">
                  <c:v>Apr 80</c:v>
                </c:pt>
                <c:pt idx="347">
                  <c:v>Mar 80</c:v>
                </c:pt>
                <c:pt idx="348">
                  <c:v>Feb 80</c:v>
                </c:pt>
                <c:pt idx="349">
                  <c:v>Jan 80</c:v>
                </c:pt>
                <c:pt idx="350">
                  <c:v>Dec 79</c:v>
                </c:pt>
                <c:pt idx="351">
                  <c:v>Nov 79</c:v>
                </c:pt>
                <c:pt idx="352">
                  <c:v>Oct 79</c:v>
                </c:pt>
                <c:pt idx="353">
                  <c:v>Sep 79</c:v>
                </c:pt>
                <c:pt idx="354">
                  <c:v>Aug 79</c:v>
                </c:pt>
                <c:pt idx="355">
                  <c:v>Jul 79</c:v>
                </c:pt>
                <c:pt idx="356">
                  <c:v>Jun 79</c:v>
                </c:pt>
                <c:pt idx="357">
                  <c:v>May 79</c:v>
                </c:pt>
                <c:pt idx="358">
                  <c:v>Apr 79</c:v>
                </c:pt>
                <c:pt idx="359">
                  <c:v>Mar 79</c:v>
                </c:pt>
                <c:pt idx="360">
                  <c:v>Feb 79</c:v>
                </c:pt>
                <c:pt idx="361">
                  <c:v>Jan 79</c:v>
                </c:pt>
                <c:pt idx="362">
                  <c:v>Dec 78</c:v>
                </c:pt>
                <c:pt idx="363">
                  <c:v>Nov 78</c:v>
                </c:pt>
                <c:pt idx="364">
                  <c:v>Oct 78</c:v>
                </c:pt>
                <c:pt idx="365">
                  <c:v>Sep 78</c:v>
                </c:pt>
                <c:pt idx="366">
                  <c:v>Aug 78</c:v>
                </c:pt>
                <c:pt idx="367">
                  <c:v>Jul 78</c:v>
                </c:pt>
                <c:pt idx="368">
                  <c:v>Jun 78</c:v>
                </c:pt>
                <c:pt idx="369">
                  <c:v>May 78</c:v>
                </c:pt>
                <c:pt idx="370">
                  <c:v>Apr 78</c:v>
                </c:pt>
                <c:pt idx="371">
                  <c:v>Mar 78</c:v>
                </c:pt>
                <c:pt idx="372">
                  <c:v>Feb 78</c:v>
                </c:pt>
                <c:pt idx="373">
                  <c:v>Jan 78</c:v>
                </c:pt>
                <c:pt idx="374">
                  <c:v>Dec 77</c:v>
                </c:pt>
                <c:pt idx="375">
                  <c:v>Nov 77</c:v>
                </c:pt>
                <c:pt idx="376">
                  <c:v>Oct 77</c:v>
                </c:pt>
                <c:pt idx="377">
                  <c:v>Sep 77</c:v>
                </c:pt>
                <c:pt idx="378">
                  <c:v>Aug 77</c:v>
                </c:pt>
                <c:pt idx="379">
                  <c:v>Jul 77</c:v>
                </c:pt>
                <c:pt idx="380">
                  <c:v>Jun 77</c:v>
                </c:pt>
              </c:strCache>
            </c:strRef>
          </c:cat>
          <c:val>
            <c:numRef>
              <c:f>SliceDice!$U$3:$U$383</c:f>
              <c:numCache>
                <c:formatCode>General</c:formatCode>
                <c:ptCount val="381"/>
                <c:pt idx="20">
                  <c:v>50.48</c:v>
                </c:pt>
                <c:pt idx="21">
                  <c:v>52.45</c:v>
                </c:pt>
                <c:pt idx="22">
                  <c:v>51.44</c:v>
                </c:pt>
                <c:pt idx="23">
                  <c:v>44.17</c:v>
                </c:pt>
                <c:pt idx="24">
                  <c:v>44.15</c:v>
                </c:pt>
                <c:pt idx="25">
                  <c:v>44.75</c:v>
                </c:pt>
                <c:pt idx="26">
                  <c:v>43.6</c:v>
                </c:pt>
                <c:pt idx="27">
                  <c:v>44.51</c:v>
                </c:pt>
                <c:pt idx="28">
                  <c:v>45.42</c:v>
                </c:pt>
                <c:pt idx="29">
                  <c:v>41.9</c:v>
                </c:pt>
                <c:pt idx="30">
                  <c:v>40.55</c:v>
                </c:pt>
                <c:pt idx="31">
                  <c:v>40.27</c:v>
                </c:pt>
                <c:pt idx="32">
                  <c:v>36.43</c:v>
                </c:pt>
                <c:pt idx="33">
                  <c:v>33.29</c:v>
                </c:pt>
                <c:pt idx="34">
                  <c:v>34.42</c:v>
                </c:pt>
                <c:pt idx="35">
                  <c:v>35.23</c:v>
                </c:pt>
                <c:pt idx="36">
                  <c:v>34.86</c:v>
                </c:pt>
                <c:pt idx="37">
                  <c:v>34.5</c:v>
                </c:pt>
                <c:pt idx="38">
                  <c:v>31.81</c:v>
                </c:pt>
                <c:pt idx="39">
                  <c:v>29.4</c:v>
                </c:pt>
                <c:pt idx="40">
                  <c:v>28.22</c:v>
                </c:pt>
                <c:pt idx="41">
                  <c:v>27.21</c:v>
                </c:pt>
                <c:pt idx="42">
                  <c:v>28.23</c:v>
                </c:pt>
                <c:pt idx="43">
                  <c:v>31.06</c:v>
                </c:pt>
                <c:pt idx="44">
                  <c:v>30.8</c:v>
                </c:pt>
                <c:pt idx="45">
                  <c:v>32.44</c:v>
                </c:pt>
                <c:pt idx="46">
                  <c:v>33.9</c:v>
                </c:pt>
                <c:pt idx="47">
                  <c:v>32.37</c:v>
                </c:pt>
                <c:pt idx="48">
                  <c:v>31.7</c:v>
                </c:pt>
                <c:pt idx="49">
                  <c:v>28.05</c:v>
                </c:pt>
                <c:pt idx="50">
                  <c:v>32.14</c:v>
                </c:pt>
                <c:pt idx="51">
                  <c:v>28.02</c:v>
                </c:pt>
                <c:pt idx="52">
                  <c:v>31.31</c:v>
                </c:pt>
                <c:pt idx="53">
                  <c:v>33</c:v>
                </c:pt>
                <c:pt idx="54">
                  <c:v>44.97</c:v>
                </c:pt>
                <c:pt idx="55">
                  <c:v>45.35</c:v>
                </c:pt>
                <c:pt idx="56">
                  <c:v>47.5</c:v>
                </c:pt>
                <c:pt idx="57">
                  <c:v>47.3</c:v>
                </c:pt>
                <c:pt idx="58">
                  <c:v>47</c:v>
                </c:pt>
                <c:pt idx="59">
                  <c:v>44.19</c:v>
                </c:pt>
                <c:pt idx="60">
                  <c:v>48.08</c:v>
                </c:pt>
                <c:pt idx="61">
                  <c:v>47.6</c:v>
                </c:pt>
                <c:pt idx="62">
                  <c:v>46.2</c:v>
                </c:pt>
                <c:pt idx="63">
                  <c:v>40.6</c:v>
                </c:pt>
                <c:pt idx="64">
                  <c:v>44.25</c:v>
                </c:pt>
                <c:pt idx="65">
                  <c:v>50.62</c:v>
                </c:pt>
                <c:pt idx="66">
                  <c:v>50.32</c:v>
                </c:pt>
                <c:pt idx="67">
                  <c:v>55.28</c:v>
                </c:pt>
                <c:pt idx="68">
                  <c:v>60.55</c:v>
                </c:pt>
                <c:pt idx="69">
                  <c:v>55.58</c:v>
                </c:pt>
                <c:pt idx="70">
                  <c:v>58.18</c:v>
                </c:pt>
                <c:pt idx="71">
                  <c:v>54.78</c:v>
                </c:pt>
                <c:pt idx="72">
                  <c:v>52.75</c:v>
                </c:pt>
                <c:pt idx="73">
                  <c:v>55.39</c:v>
                </c:pt>
                <c:pt idx="74">
                  <c:v>56.61</c:v>
                </c:pt>
                <c:pt idx="75">
                  <c:v>59.41</c:v>
                </c:pt>
                <c:pt idx="76">
                  <c:v>54.24</c:v>
                </c:pt>
                <c:pt idx="77">
                  <c:v>45.71</c:v>
                </c:pt>
                <c:pt idx="78">
                  <c:v>50.52</c:v>
                </c:pt>
                <c:pt idx="79">
                  <c:v>49.6</c:v>
                </c:pt>
                <c:pt idx="80">
                  <c:v>50.64</c:v>
                </c:pt>
                <c:pt idx="81">
                  <c:v>57.1</c:v>
                </c:pt>
                <c:pt idx="82">
                  <c:v>54.34</c:v>
                </c:pt>
                <c:pt idx="83">
                  <c:v>57.58</c:v>
                </c:pt>
                <c:pt idx="84">
                  <c:v>61.33</c:v>
                </c:pt>
                <c:pt idx="85">
                  <c:v>59.18</c:v>
                </c:pt>
                <c:pt idx="86">
                  <c:v>58.8</c:v>
                </c:pt>
                <c:pt idx="87">
                  <c:v>67.75</c:v>
                </c:pt>
                <c:pt idx="88">
                  <c:v>63.81</c:v>
                </c:pt>
                <c:pt idx="89">
                  <c:v>66.6</c:v>
                </c:pt>
                <c:pt idx="90">
                  <c:v>65.1</c:v>
                </c:pt>
                <c:pt idx="91">
                  <c:v>67.98</c:v>
                </c:pt>
                <c:pt idx="92">
                  <c:v>63.91</c:v>
                </c:pt>
                <c:pt idx="93">
                  <c:v>72.99</c:v>
                </c:pt>
                <c:pt idx="94">
                  <c:v>75.97</c:v>
                </c:pt>
                <c:pt idx="95">
                  <c:v>75.9</c:v>
                </c:pt>
                <c:pt idx="96">
                  <c:v>80.2</c:v>
                </c:pt>
                <c:pt idx="97">
                  <c:v>82.18</c:v>
                </c:pt>
                <c:pt idx="98">
                  <c:v>93.625</c:v>
                </c:pt>
                <c:pt idx="99">
                  <c:v>92.6875</c:v>
                </c:pt>
                <c:pt idx="100">
                  <c:v>89.9375</c:v>
                </c:pt>
                <c:pt idx="101">
                  <c:v>74.4375</c:v>
                </c:pt>
                <c:pt idx="102">
                  <c:v>69.8906</c:v>
                </c:pt>
                <c:pt idx="103">
                  <c:v>71.6563</c:v>
                </c:pt>
                <c:pt idx="104">
                  <c:v>76.625</c:v>
                </c:pt>
                <c:pt idx="105">
                  <c:v>74.625</c:v>
                </c:pt>
                <c:pt idx="106">
                  <c:v>69.5</c:v>
                </c:pt>
                <c:pt idx="107">
                  <c:v>62.125</c:v>
                </c:pt>
                <c:pt idx="108">
                  <c:v>61.5625</c:v>
                </c:pt>
                <c:pt idx="109">
                  <c:v>78.625</c:v>
                </c:pt>
                <c:pt idx="110">
                  <c:v>67.1875</c:v>
                </c:pt>
                <c:pt idx="111">
                  <c:v>78.6875</c:v>
                </c:pt>
                <c:pt idx="112">
                  <c:v>79.5625</c:v>
                </c:pt>
                <c:pt idx="113">
                  <c:v>64.8125</c:v>
                </c:pt>
                <c:pt idx="114">
                  <c:v>67.1875</c:v>
                </c:pt>
                <c:pt idx="115">
                  <c:v>67.625</c:v>
                </c:pt>
                <c:pt idx="116">
                  <c:v>73.625</c:v>
                </c:pt>
                <c:pt idx="117">
                  <c:v>67.625</c:v>
                </c:pt>
                <c:pt idx="118">
                  <c:v>70.375</c:v>
                </c:pt>
                <c:pt idx="119">
                  <c:v>80.125</c:v>
                </c:pt>
                <c:pt idx="120">
                  <c:v>81.5</c:v>
                </c:pt>
                <c:pt idx="121">
                  <c:v>73.375</c:v>
                </c:pt>
                <c:pt idx="122">
                  <c:v>73.75</c:v>
                </c:pt>
                <c:pt idx="123">
                  <c:v>77.5625</c:v>
                </c:pt>
                <c:pt idx="124">
                  <c:v>67.5313</c:v>
                </c:pt>
                <c:pt idx="125">
                  <c:v>64.7813</c:v>
                </c:pt>
                <c:pt idx="126">
                  <c:v>57.9688</c:v>
                </c:pt>
                <c:pt idx="127">
                  <c:v>61.7813</c:v>
                </c:pt>
                <c:pt idx="128">
                  <c:v>66.875</c:v>
                </c:pt>
                <c:pt idx="129">
                  <c:v>58.5</c:v>
                </c:pt>
                <c:pt idx="130">
                  <c:v>60.25</c:v>
                </c:pt>
                <c:pt idx="131">
                  <c:v>64.0938</c:v>
                </c:pt>
                <c:pt idx="132">
                  <c:v>63.7813</c:v>
                </c:pt>
                <c:pt idx="133">
                  <c:v>58.6875</c:v>
                </c:pt>
                <c:pt idx="134">
                  <c:v>53</c:v>
                </c:pt>
                <c:pt idx="135">
                  <c:v>47.4141</c:v>
                </c:pt>
                <c:pt idx="136">
                  <c:v>44.625</c:v>
                </c:pt>
                <c:pt idx="137">
                  <c:v>49.9688</c:v>
                </c:pt>
                <c:pt idx="138">
                  <c:v>45.9063</c:v>
                </c:pt>
                <c:pt idx="139">
                  <c:v>51.9375</c:v>
                </c:pt>
                <c:pt idx="140">
                  <c:v>51.1563</c:v>
                </c:pt>
                <c:pt idx="141">
                  <c:v>42.531413</c:v>
                </c:pt>
                <c:pt idx="142">
                  <c:v>42.768027</c:v>
                </c:pt>
                <c:pt idx="143">
                  <c:v>39.869503</c:v>
                </c:pt>
                <c:pt idx="144">
                  <c:v>43.596177</c:v>
                </c:pt>
                <c:pt idx="145">
                  <c:v>42.886334</c:v>
                </c:pt>
                <c:pt idx="146">
                  <c:v>37.680821</c:v>
                </c:pt>
                <c:pt idx="147">
                  <c:v>39.277967</c:v>
                </c:pt>
                <c:pt idx="148">
                  <c:v>34.959757</c:v>
                </c:pt>
                <c:pt idx="149">
                  <c:v>33.303457</c:v>
                </c:pt>
                <c:pt idx="150">
                  <c:v>31.055621</c:v>
                </c:pt>
                <c:pt idx="151">
                  <c:v>30.404932</c:v>
                </c:pt>
                <c:pt idx="152">
                  <c:v>30.582393</c:v>
                </c:pt>
                <c:pt idx="153">
                  <c:v>30.582393</c:v>
                </c:pt>
                <c:pt idx="154">
                  <c:v>28.630325</c:v>
                </c:pt>
                <c:pt idx="155">
                  <c:v>29.458475</c:v>
                </c:pt>
                <c:pt idx="156">
                  <c:v>31.351389</c:v>
                </c:pt>
                <c:pt idx="157">
                  <c:v>33.18515</c:v>
                </c:pt>
                <c:pt idx="158">
                  <c:v>31.055621</c:v>
                </c:pt>
                <c:pt idx="159">
                  <c:v>29.281014</c:v>
                </c:pt>
                <c:pt idx="160">
                  <c:v>27.21064</c:v>
                </c:pt>
                <c:pt idx="161">
                  <c:v>26.500797</c:v>
                </c:pt>
                <c:pt idx="162">
                  <c:v>23.602272</c:v>
                </c:pt>
                <c:pt idx="163">
                  <c:v>24.430422</c:v>
                </c:pt>
                <c:pt idx="164">
                  <c:v>23.247351</c:v>
                </c:pt>
                <c:pt idx="165">
                  <c:v>22.24174</c:v>
                </c:pt>
                <c:pt idx="166">
                  <c:v>20.289673</c:v>
                </c:pt>
                <c:pt idx="167">
                  <c:v>20.171366</c:v>
                </c:pt>
                <c:pt idx="168">
                  <c:v>20.053058</c:v>
                </c:pt>
                <c:pt idx="169">
                  <c:v>19.047448</c:v>
                </c:pt>
                <c:pt idx="170">
                  <c:v>18.041837</c:v>
                </c:pt>
                <c:pt idx="171">
                  <c:v>17.627762</c:v>
                </c:pt>
                <c:pt idx="172">
                  <c:v>16.858766</c:v>
                </c:pt>
                <c:pt idx="173">
                  <c:v>16.858766</c:v>
                </c:pt>
                <c:pt idx="174">
                  <c:v>16.148923</c:v>
                </c:pt>
                <c:pt idx="175">
                  <c:v>14.019395</c:v>
                </c:pt>
                <c:pt idx="176">
                  <c:v>14.078548</c:v>
                </c:pt>
                <c:pt idx="177">
                  <c:v>14.43347</c:v>
                </c:pt>
                <c:pt idx="178">
                  <c:v>14.019395</c:v>
                </c:pt>
                <c:pt idx="179">
                  <c:v>14.078548</c:v>
                </c:pt>
                <c:pt idx="180">
                  <c:v>15.320773</c:v>
                </c:pt>
                <c:pt idx="181">
                  <c:v>17.272841</c:v>
                </c:pt>
                <c:pt idx="182">
                  <c:v>16.26723</c:v>
                </c:pt>
                <c:pt idx="183">
                  <c:v>16.208077</c:v>
                </c:pt>
                <c:pt idx="184">
                  <c:v>15.202466</c:v>
                </c:pt>
                <c:pt idx="185">
                  <c:v>14.551777</c:v>
                </c:pt>
                <c:pt idx="186">
                  <c:v>15.084159</c:v>
                </c:pt>
                <c:pt idx="187">
                  <c:v>14.492623</c:v>
                </c:pt>
                <c:pt idx="188">
                  <c:v>16.799612</c:v>
                </c:pt>
                <c:pt idx="189">
                  <c:v>18.100991</c:v>
                </c:pt>
                <c:pt idx="190">
                  <c:v>17.509455</c:v>
                </c:pt>
                <c:pt idx="191">
                  <c:v>16.740459</c:v>
                </c:pt>
                <c:pt idx="192">
                  <c:v>18.219298</c:v>
                </c:pt>
                <c:pt idx="193">
                  <c:v>19.106601</c:v>
                </c:pt>
                <c:pt idx="194">
                  <c:v>20.526287</c:v>
                </c:pt>
                <c:pt idx="195">
                  <c:v>21.354437</c:v>
                </c:pt>
                <c:pt idx="196">
                  <c:v>20.762901</c:v>
                </c:pt>
                <c:pt idx="197">
                  <c:v>21.058669</c:v>
                </c:pt>
                <c:pt idx="198">
                  <c:v>23.010737</c:v>
                </c:pt>
                <c:pt idx="199">
                  <c:v>24.548729</c:v>
                </c:pt>
                <c:pt idx="200">
                  <c:v>23.06989</c:v>
                </c:pt>
                <c:pt idx="201">
                  <c:v>23.838887</c:v>
                </c:pt>
                <c:pt idx="202">
                  <c:v>22.872712</c:v>
                </c:pt>
                <c:pt idx="203">
                  <c:v>23.207915</c:v>
                </c:pt>
                <c:pt idx="204">
                  <c:v>24.864215</c:v>
                </c:pt>
                <c:pt idx="205">
                  <c:v>24.785344</c:v>
                </c:pt>
                <c:pt idx="206">
                  <c:v>26.264183</c:v>
                </c:pt>
                <c:pt idx="207">
                  <c:v>23.089608</c:v>
                </c:pt>
                <c:pt idx="208">
                  <c:v>21.650205</c:v>
                </c:pt>
                <c:pt idx="209">
                  <c:v>20.526287</c:v>
                </c:pt>
                <c:pt idx="210">
                  <c:v>20.013623</c:v>
                </c:pt>
                <c:pt idx="211">
                  <c:v>20.30939</c:v>
                </c:pt>
                <c:pt idx="212">
                  <c:v>18.317887</c:v>
                </c:pt>
                <c:pt idx="213">
                  <c:v>18.75168</c:v>
                </c:pt>
                <c:pt idx="214">
                  <c:v>16.996791</c:v>
                </c:pt>
                <c:pt idx="215">
                  <c:v>16.641869</c:v>
                </c:pt>
                <c:pt idx="216">
                  <c:v>16.109487</c:v>
                </c:pt>
                <c:pt idx="217">
                  <c:v>14.43347</c:v>
                </c:pt>
                <c:pt idx="218">
                  <c:v>14.177138</c:v>
                </c:pt>
                <c:pt idx="219">
                  <c:v>13.60532</c:v>
                </c:pt>
                <c:pt idx="220">
                  <c:v>12.126481</c:v>
                </c:pt>
                <c:pt idx="221">
                  <c:v>12.008174</c:v>
                </c:pt>
                <c:pt idx="222">
                  <c:v>12.875759</c:v>
                </c:pt>
                <c:pt idx="223">
                  <c:v>14.058831</c:v>
                </c:pt>
                <c:pt idx="224">
                  <c:v>13.684191</c:v>
                </c:pt>
                <c:pt idx="225">
                  <c:v>13.05322</c:v>
                </c:pt>
                <c:pt idx="226">
                  <c:v>11.554663</c:v>
                </c:pt>
                <c:pt idx="227">
                  <c:v>10.963127</c:v>
                </c:pt>
                <c:pt idx="228">
                  <c:v>10.785667</c:v>
                </c:pt>
                <c:pt idx="229">
                  <c:v>11.39692</c:v>
                </c:pt>
                <c:pt idx="230">
                  <c:v>12.22507</c:v>
                </c:pt>
                <c:pt idx="231">
                  <c:v>12.441966</c:v>
                </c:pt>
                <c:pt idx="232">
                  <c:v>12.284224</c:v>
                </c:pt>
                <c:pt idx="233">
                  <c:v>11.94902</c:v>
                </c:pt>
                <c:pt idx="234">
                  <c:v>11.574381</c:v>
                </c:pt>
                <c:pt idx="235">
                  <c:v>11.988456</c:v>
                </c:pt>
                <c:pt idx="236">
                  <c:v>10.549052</c:v>
                </c:pt>
                <c:pt idx="237">
                  <c:v>10.943409</c:v>
                </c:pt>
                <c:pt idx="238">
                  <c:v>10.765949</c:v>
                </c:pt>
                <c:pt idx="239">
                  <c:v>10.213849</c:v>
                </c:pt>
                <c:pt idx="240">
                  <c:v>10.075824</c:v>
                </c:pt>
                <c:pt idx="241">
                  <c:v>10.29272</c:v>
                </c:pt>
                <c:pt idx="242">
                  <c:v>9.109649</c:v>
                </c:pt>
                <c:pt idx="243">
                  <c:v>8.91247</c:v>
                </c:pt>
                <c:pt idx="244">
                  <c:v>9.030778</c:v>
                </c:pt>
                <c:pt idx="245">
                  <c:v>9.109649</c:v>
                </c:pt>
                <c:pt idx="246">
                  <c:v>8.656138</c:v>
                </c:pt>
                <c:pt idx="247">
                  <c:v>8.813881</c:v>
                </c:pt>
                <c:pt idx="248">
                  <c:v>8.873035</c:v>
                </c:pt>
                <c:pt idx="249">
                  <c:v>8.419524</c:v>
                </c:pt>
                <c:pt idx="250">
                  <c:v>8.274926</c:v>
                </c:pt>
                <c:pt idx="251">
                  <c:v>8.255209</c:v>
                </c:pt>
                <c:pt idx="252">
                  <c:v>8.695574</c:v>
                </c:pt>
                <c:pt idx="253">
                  <c:v>7.926578</c:v>
                </c:pt>
                <c:pt idx="254">
                  <c:v>8.33408</c:v>
                </c:pt>
                <c:pt idx="255">
                  <c:v>8.938761</c:v>
                </c:pt>
                <c:pt idx="256">
                  <c:v>9.543442</c:v>
                </c:pt>
                <c:pt idx="257">
                  <c:v>10.877683</c:v>
                </c:pt>
                <c:pt idx="258">
                  <c:v>10.746231</c:v>
                </c:pt>
                <c:pt idx="259">
                  <c:v>9.950944</c:v>
                </c:pt>
                <c:pt idx="260">
                  <c:v>8.965051</c:v>
                </c:pt>
                <c:pt idx="261">
                  <c:v>8.327507</c:v>
                </c:pt>
                <c:pt idx="262">
                  <c:v>7.75569</c:v>
                </c:pt>
                <c:pt idx="263">
                  <c:v>8.130329</c:v>
                </c:pt>
                <c:pt idx="264">
                  <c:v>8.110611</c:v>
                </c:pt>
                <c:pt idx="265">
                  <c:v>7.22988</c:v>
                </c:pt>
                <c:pt idx="266">
                  <c:v>6.513465</c:v>
                </c:pt>
                <c:pt idx="267">
                  <c:v>5.810195</c:v>
                </c:pt>
                <c:pt idx="268">
                  <c:v>5.711605</c:v>
                </c:pt>
                <c:pt idx="269">
                  <c:v>5.179223</c:v>
                </c:pt>
                <c:pt idx="270">
                  <c:v>6.079672</c:v>
                </c:pt>
                <c:pt idx="271">
                  <c:v>5.599871</c:v>
                </c:pt>
                <c:pt idx="272">
                  <c:v>5.494709</c:v>
                </c:pt>
                <c:pt idx="273">
                  <c:v>5.074061</c:v>
                </c:pt>
                <c:pt idx="274">
                  <c:v>4.561397</c:v>
                </c:pt>
                <c:pt idx="275">
                  <c:v>4.581115</c:v>
                </c:pt>
                <c:pt idx="276">
                  <c:v>3.960003</c:v>
                </c:pt>
                <c:pt idx="277">
                  <c:v>3.618226</c:v>
                </c:pt>
                <c:pt idx="278">
                  <c:v>3.601795</c:v>
                </c:pt>
                <c:pt idx="279">
                  <c:v>3.417762</c:v>
                </c:pt>
                <c:pt idx="280">
                  <c:v>3.06284</c:v>
                </c:pt>
                <c:pt idx="281">
                  <c:v>2.845944</c:v>
                </c:pt>
                <c:pt idx="282">
                  <c:v>3.0004</c:v>
                </c:pt>
                <c:pt idx="283">
                  <c:v>2.967537</c:v>
                </c:pt>
                <c:pt idx="284">
                  <c:v>2.960965</c:v>
                </c:pt>
                <c:pt idx="285">
                  <c:v>2.855803</c:v>
                </c:pt>
                <c:pt idx="286">
                  <c:v>2.675056</c:v>
                </c:pt>
                <c:pt idx="287">
                  <c:v>2.757213</c:v>
                </c:pt>
                <c:pt idx="288">
                  <c:v>2.625761</c:v>
                </c:pt>
                <c:pt idx="289">
                  <c:v>2.523885</c:v>
                </c:pt>
                <c:pt idx="290">
                  <c:v>2.471304</c:v>
                </c:pt>
                <c:pt idx="291">
                  <c:v>2.333279</c:v>
                </c:pt>
                <c:pt idx="292">
                  <c:v>2.280699</c:v>
                </c:pt>
                <c:pt idx="293">
                  <c:v>2.17225</c:v>
                </c:pt>
                <c:pt idx="294">
                  <c:v>2.205113</c:v>
                </c:pt>
                <c:pt idx="295">
                  <c:v>2.185396</c:v>
                </c:pt>
                <c:pt idx="296">
                  <c:v>2.431869</c:v>
                </c:pt>
                <c:pt idx="297">
                  <c:v>2.244549</c:v>
                </c:pt>
                <c:pt idx="298">
                  <c:v>2.418724</c:v>
                </c:pt>
                <c:pt idx="299">
                  <c:v>2.474591</c:v>
                </c:pt>
                <c:pt idx="300">
                  <c:v>2.474591</c:v>
                </c:pt>
                <c:pt idx="301">
                  <c:v>2.323421</c:v>
                </c:pt>
                <c:pt idx="302">
                  <c:v>2.376002</c:v>
                </c:pt>
                <c:pt idx="303">
                  <c:v>2.569894</c:v>
                </c:pt>
                <c:pt idx="304">
                  <c:v>2.517313</c:v>
                </c:pt>
                <c:pt idx="305">
                  <c:v>2.537031</c:v>
                </c:pt>
                <c:pt idx="306">
                  <c:v>2.533744</c:v>
                </c:pt>
                <c:pt idx="307">
                  <c:v>2.464732</c:v>
                </c:pt>
                <c:pt idx="308">
                  <c:v>2.441728</c:v>
                </c:pt>
                <c:pt idx="309">
                  <c:v>2.260981</c:v>
                </c:pt>
                <c:pt idx="310">
                  <c:v>2.48445</c:v>
                </c:pt>
                <c:pt idx="311">
                  <c:v>2.231404</c:v>
                </c:pt>
                <c:pt idx="312">
                  <c:v>2.201827</c:v>
                </c:pt>
                <c:pt idx="313">
                  <c:v>2.254408</c:v>
                </c:pt>
                <c:pt idx="314">
                  <c:v>2.224831</c:v>
                </c:pt>
                <c:pt idx="315">
                  <c:v>2.175537</c:v>
                </c:pt>
                <c:pt idx="316">
                  <c:v>2.116383</c:v>
                </c:pt>
                <c:pt idx="317">
                  <c:v>2.053943</c:v>
                </c:pt>
                <c:pt idx="318">
                  <c:v>2.001362</c:v>
                </c:pt>
                <c:pt idx="319">
                  <c:v>1.837047</c:v>
                </c:pt>
                <c:pt idx="320">
                  <c:v>1.774607</c:v>
                </c:pt>
                <c:pt idx="321">
                  <c:v>1.906059</c:v>
                </c:pt>
                <c:pt idx="322">
                  <c:v>2.011221</c:v>
                </c:pt>
                <c:pt idx="323">
                  <c:v>1.8962</c:v>
                </c:pt>
                <c:pt idx="324">
                  <c:v>2.067088</c:v>
                </c:pt>
                <c:pt idx="325">
                  <c:v>2.224831</c:v>
                </c:pt>
                <c:pt idx="326">
                  <c:v>2.228118</c:v>
                </c:pt>
                <c:pt idx="327">
                  <c:v>2.251122</c:v>
                </c:pt>
                <c:pt idx="328">
                  <c:v>2.099952</c:v>
                </c:pt>
                <c:pt idx="329">
                  <c:v>2.231404</c:v>
                </c:pt>
                <c:pt idx="330">
                  <c:v>2.2084</c:v>
                </c:pt>
                <c:pt idx="331">
                  <c:v>2.425296</c:v>
                </c:pt>
                <c:pt idx="332">
                  <c:v>2.431869</c:v>
                </c:pt>
                <c:pt idx="333">
                  <c:v>2.642193</c:v>
                </c:pt>
                <c:pt idx="334">
                  <c:v>2.392433</c:v>
                </c:pt>
                <c:pt idx="335">
                  <c:v>2.224831</c:v>
                </c:pt>
                <c:pt idx="336">
                  <c:v>2.195255</c:v>
                </c:pt>
                <c:pt idx="337">
                  <c:v>2.175537</c:v>
                </c:pt>
                <c:pt idx="338">
                  <c:v>2.228118</c:v>
                </c:pt>
                <c:pt idx="339">
                  <c:v>2.090093</c:v>
                </c:pt>
                <c:pt idx="340">
                  <c:v>1.965213</c:v>
                </c:pt>
                <c:pt idx="341">
                  <c:v>2.096665</c:v>
                </c:pt>
                <c:pt idx="342">
                  <c:v>1.991503</c:v>
                </c:pt>
                <c:pt idx="343">
                  <c:v>2.030939</c:v>
                </c:pt>
                <c:pt idx="344">
                  <c:v>1.860051</c:v>
                </c:pt>
                <c:pt idx="345">
                  <c:v>1.879769</c:v>
                </c:pt>
                <c:pt idx="346">
                  <c:v>1.784466</c:v>
                </c:pt>
                <c:pt idx="347">
                  <c:v>1.774607</c:v>
                </c:pt>
                <c:pt idx="348">
                  <c:v>1.666159</c:v>
                </c:pt>
                <c:pt idx="349">
                  <c:v>1.800897</c:v>
                </c:pt>
                <c:pt idx="350">
                  <c:v>1.899487</c:v>
                </c:pt>
                <c:pt idx="351">
                  <c:v>1.902773</c:v>
                </c:pt>
                <c:pt idx="352">
                  <c:v>1.738458</c:v>
                </c:pt>
                <c:pt idx="353">
                  <c:v>1.80747</c:v>
                </c:pt>
                <c:pt idx="354">
                  <c:v>1.827188</c:v>
                </c:pt>
                <c:pt idx="355">
                  <c:v>1.741744</c:v>
                </c:pt>
                <c:pt idx="356">
                  <c:v>1.774607</c:v>
                </c:pt>
                <c:pt idx="357">
                  <c:v>1.649727</c:v>
                </c:pt>
                <c:pt idx="358">
                  <c:v>1.800897</c:v>
                </c:pt>
                <c:pt idx="359">
                  <c:v>1.735171</c:v>
                </c:pt>
                <c:pt idx="360">
                  <c:v>1.715453</c:v>
                </c:pt>
                <c:pt idx="361">
                  <c:v>1.787752</c:v>
                </c:pt>
                <c:pt idx="362">
                  <c:v>1.777893</c:v>
                </c:pt>
                <c:pt idx="363">
                  <c:v>1.570856</c:v>
                </c:pt>
                <c:pt idx="364">
                  <c:v>1.478839</c:v>
                </c:pt>
                <c:pt idx="365">
                  <c:v>1.577428</c:v>
                </c:pt>
                <c:pt idx="366">
                  <c:v>1.597146</c:v>
                </c:pt>
                <c:pt idx="367">
                  <c:v>1.587287</c:v>
                </c:pt>
                <c:pt idx="368">
                  <c:v>1.459121</c:v>
                </c:pt>
                <c:pt idx="369">
                  <c:v>1.53142</c:v>
                </c:pt>
                <c:pt idx="370">
                  <c:v>1.46898</c:v>
                </c:pt>
                <c:pt idx="371">
                  <c:v>1.278374</c:v>
                </c:pt>
                <c:pt idx="372">
                  <c:v>1.383536</c:v>
                </c:pt>
                <c:pt idx="373">
                  <c:v>1.44269</c:v>
                </c:pt>
                <c:pt idx="374">
                  <c:v>1.459121</c:v>
                </c:pt>
                <c:pt idx="375">
                  <c:v>1.478839</c:v>
                </c:pt>
                <c:pt idx="376">
                  <c:v>1.419686</c:v>
                </c:pt>
                <c:pt idx="377">
                  <c:v>1.537993</c:v>
                </c:pt>
                <c:pt idx="378">
                  <c:v>1.544565</c:v>
                </c:pt>
                <c:pt idx="379">
                  <c:v>1.403254</c:v>
                </c:pt>
                <c:pt idx="380">
                  <c:v>1.4656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HighCAGR"</c:f>
              <c:strCache>
                <c:ptCount val="1"/>
                <c:pt idx="0">
                  <c:v>HighCAG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iceDice!$T$3:$T$383</c:f>
              <c:strCache>
                <c:ptCount val="381"/>
                <c:pt idx="0">
                  <c:v>May-12</c:v>
                </c:pt>
                <c:pt idx="1">
                  <c:v>Feb-12</c:v>
                </c:pt>
                <c:pt idx="2">
                  <c:v>Nov-11</c:v>
                </c:pt>
                <c:pt idx="3">
                  <c:v>Aug-11</c:v>
                </c:pt>
                <c:pt idx="4">
                  <c:v>Jun-11</c:v>
                </c:pt>
                <c:pt idx="5">
                  <c:v>Mar-11</c:v>
                </c:pt>
                <c:pt idx="6">
                  <c:v>Dec-10</c:v>
                </c:pt>
                <c:pt idx="7">
                  <c:v>Aug-10</c:v>
                </c:pt>
                <c:pt idx="8">
                  <c:v>May-10</c:v>
                </c:pt>
                <c:pt idx="9">
                  <c:v>Mar-10</c:v>
                </c:pt>
                <c:pt idx="10">
                  <c:v>Nov-09</c:v>
                </c:pt>
                <c:pt idx="11">
                  <c:v>Aug-09</c:v>
                </c:pt>
                <c:pt idx="12">
                  <c:v>May-09</c:v>
                </c:pt>
                <c:pt idx="13">
                  <c:v>Mar-09</c:v>
                </c:pt>
                <c:pt idx="14">
                  <c:v>Nov-08</c:v>
                </c:pt>
                <c:pt idx="15">
                  <c:v>Aug-08</c:v>
                </c:pt>
                <c:pt idx="16">
                  <c:v>May-08</c:v>
                </c:pt>
                <c:pt idx="17">
                  <c:v>Feb-08</c:v>
                </c:pt>
                <c:pt idx="18">
                  <c:v>Nov-07</c:v>
                </c:pt>
                <c:pt idx="19">
                  <c:v>Aug-07</c:v>
                </c:pt>
                <c:pt idx="20">
                  <c:v>Jun 07</c:v>
                </c:pt>
                <c:pt idx="21">
                  <c:v>May 07</c:v>
                </c:pt>
                <c:pt idx="22">
                  <c:v>Apr 07</c:v>
                </c:pt>
                <c:pt idx="23">
                  <c:v>Mar 07</c:v>
                </c:pt>
                <c:pt idx="24">
                  <c:v>Feb 07</c:v>
                </c:pt>
                <c:pt idx="25">
                  <c:v>Jan 07</c:v>
                </c:pt>
                <c:pt idx="26">
                  <c:v>Dec 06</c:v>
                </c:pt>
                <c:pt idx="27">
                  <c:v>Nov 06</c:v>
                </c:pt>
                <c:pt idx="28">
                  <c:v>Oct 06</c:v>
                </c:pt>
                <c:pt idx="29">
                  <c:v>Sep 06</c:v>
                </c:pt>
                <c:pt idx="30">
                  <c:v>Aug 06</c:v>
                </c:pt>
                <c:pt idx="31">
                  <c:v>Jul 06</c:v>
                </c:pt>
                <c:pt idx="32">
                  <c:v>Jun 06</c:v>
                </c:pt>
                <c:pt idx="33">
                  <c:v>May 06</c:v>
                </c:pt>
                <c:pt idx="34">
                  <c:v>Apr 06</c:v>
                </c:pt>
                <c:pt idx="35">
                  <c:v>Mar 06</c:v>
                </c:pt>
                <c:pt idx="36">
                  <c:v>Feb 06</c:v>
                </c:pt>
                <c:pt idx="37">
                  <c:v>Jan 06</c:v>
                </c:pt>
                <c:pt idx="38">
                  <c:v>Dec 05</c:v>
                </c:pt>
                <c:pt idx="39">
                  <c:v>Nov 05</c:v>
                </c:pt>
                <c:pt idx="40">
                  <c:v>Oct 05</c:v>
                </c:pt>
                <c:pt idx="41">
                  <c:v>Sep 05</c:v>
                </c:pt>
                <c:pt idx="42">
                  <c:v>Aug 05</c:v>
                </c:pt>
                <c:pt idx="43">
                  <c:v>Jul 05</c:v>
                </c:pt>
                <c:pt idx="44">
                  <c:v>Jun 05</c:v>
                </c:pt>
                <c:pt idx="45">
                  <c:v>May 05</c:v>
                </c:pt>
                <c:pt idx="46">
                  <c:v>Apr 05</c:v>
                </c:pt>
                <c:pt idx="47">
                  <c:v>Mar 05</c:v>
                </c:pt>
                <c:pt idx="48">
                  <c:v>Feb 05</c:v>
                </c:pt>
                <c:pt idx="49">
                  <c:v>Jan 05</c:v>
                </c:pt>
                <c:pt idx="50">
                  <c:v>Dec 04</c:v>
                </c:pt>
                <c:pt idx="51">
                  <c:v>Nov 04</c:v>
                </c:pt>
                <c:pt idx="52">
                  <c:v>Oct 04</c:v>
                </c:pt>
                <c:pt idx="53">
                  <c:v>Sep 04</c:v>
                </c:pt>
                <c:pt idx="54">
                  <c:v>Aug 04</c:v>
                </c:pt>
                <c:pt idx="55">
                  <c:v>Jul 04</c:v>
                </c:pt>
                <c:pt idx="56">
                  <c:v>Jun 04</c:v>
                </c:pt>
                <c:pt idx="57">
                  <c:v>May 04</c:v>
                </c:pt>
                <c:pt idx="58">
                  <c:v>Apr 04</c:v>
                </c:pt>
                <c:pt idx="59">
                  <c:v>Mar 04</c:v>
                </c:pt>
                <c:pt idx="60">
                  <c:v>Feb 04</c:v>
                </c:pt>
                <c:pt idx="61">
                  <c:v>Jan 04</c:v>
                </c:pt>
                <c:pt idx="62">
                  <c:v>Dec 03</c:v>
                </c:pt>
                <c:pt idx="63">
                  <c:v>Nov 03</c:v>
                </c:pt>
                <c:pt idx="64">
                  <c:v>Oct 03</c:v>
                </c:pt>
                <c:pt idx="65">
                  <c:v>Sep 03</c:v>
                </c:pt>
                <c:pt idx="66">
                  <c:v>Aug 03</c:v>
                </c:pt>
                <c:pt idx="67">
                  <c:v>Jul 03</c:v>
                </c:pt>
                <c:pt idx="68">
                  <c:v>Jun 03</c:v>
                </c:pt>
                <c:pt idx="69">
                  <c:v>May 03</c:v>
                </c:pt>
                <c:pt idx="70">
                  <c:v>Apr 03</c:v>
                </c:pt>
                <c:pt idx="71">
                  <c:v>Mar 03</c:v>
                </c:pt>
                <c:pt idx="72">
                  <c:v>Feb 03</c:v>
                </c:pt>
                <c:pt idx="73">
                  <c:v>Jan 03</c:v>
                </c:pt>
                <c:pt idx="74">
                  <c:v>Dec 02</c:v>
                </c:pt>
                <c:pt idx="75">
                  <c:v>Nov 02</c:v>
                </c:pt>
                <c:pt idx="76">
                  <c:v>Oct 02</c:v>
                </c:pt>
                <c:pt idx="77">
                  <c:v>Sep 02</c:v>
                </c:pt>
                <c:pt idx="78">
                  <c:v>Aug 02</c:v>
                </c:pt>
                <c:pt idx="79">
                  <c:v>Jul 02</c:v>
                </c:pt>
                <c:pt idx="80">
                  <c:v>Jun 02</c:v>
                </c:pt>
                <c:pt idx="81">
                  <c:v>May 02</c:v>
                </c:pt>
                <c:pt idx="82">
                  <c:v>Apr 02</c:v>
                </c:pt>
                <c:pt idx="83">
                  <c:v>Mar 02</c:v>
                </c:pt>
                <c:pt idx="84">
                  <c:v>Feb 02</c:v>
                </c:pt>
                <c:pt idx="85">
                  <c:v>Jan 02</c:v>
                </c:pt>
                <c:pt idx="86">
                  <c:v>Dec 01</c:v>
                </c:pt>
                <c:pt idx="87">
                  <c:v>Nov 01</c:v>
                </c:pt>
                <c:pt idx="88">
                  <c:v>Oct 01</c:v>
                </c:pt>
                <c:pt idx="89">
                  <c:v>Sep 01</c:v>
                </c:pt>
                <c:pt idx="90">
                  <c:v>Aug 01</c:v>
                </c:pt>
                <c:pt idx="91">
                  <c:v>Jul 01</c:v>
                </c:pt>
                <c:pt idx="92">
                  <c:v>Jun 01</c:v>
                </c:pt>
                <c:pt idx="93">
                  <c:v>May 01</c:v>
                </c:pt>
                <c:pt idx="94">
                  <c:v>Apr 01</c:v>
                </c:pt>
                <c:pt idx="95">
                  <c:v>Mar 01</c:v>
                </c:pt>
                <c:pt idx="96">
                  <c:v>Feb 01</c:v>
                </c:pt>
                <c:pt idx="97">
                  <c:v>Jan 01</c:v>
                </c:pt>
                <c:pt idx="98">
                  <c:v>Dec 00</c:v>
                </c:pt>
                <c:pt idx="99">
                  <c:v>Nov 00</c:v>
                </c:pt>
                <c:pt idx="100">
                  <c:v>Oct 00</c:v>
                </c:pt>
                <c:pt idx="101">
                  <c:v>Sep 00</c:v>
                </c:pt>
                <c:pt idx="102">
                  <c:v>Aug 00</c:v>
                </c:pt>
                <c:pt idx="103">
                  <c:v>Jul 00</c:v>
                </c:pt>
                <c:pt idx="104">
                  <c:v>Jun 00</c:v>
                </c:pt>
                <c:pt idx="105">
                  <c:v>May 00</c:v>
                </c:pt>
                <c:pt idx="106">
                  <c:v>Apr 00</c:v>
                </c:pt>
                <c:pt idx="107">
                  <c:v>Mar 00</c:v>
                </c:pt>
                <c:pt idx="108">
                  <c:v>Feb 00</c:v>
                </c:pt>
                <c:pt idx="109">
                  <c:v>Jan 00</c:v>
                </c:pt>
                <c:pt idx="110">
                  <c:v>Dec 99</c:v>
                </c:pt>
                <c:pt idx="111">
                  <c:v>Nov 99</c:v>
                </c:pt>
                <c:pt idx="112">
                  <c:v>Oct 99</c:v>
                </c:pt>
                <c:pt idx="113">
                  <c:v>Sep 99</c:v>
                </c:pt>
                <c:pt idx="114">
                  <c:v>Aug 99</c:v>
                </c:pt>
                <c:pt idx="115">
                  <c:v>Jul 99</c:v>
                </c:pt>
                <c:pt idx="116">
                  <c:v>Jun 99</c:v>
                </c:pt>
                <c:pt idx="117">
                  <c:v>May 99</c:v>
                </c:pt>
                <c:pt idx="118">
                  <c:v>Apr 99</c:v>
                </c:pt>
                <c:pt idx="119">
                  <c:v>Mar 99</c:v>
                </c:pt>
                <c:pt idx="120">
                  <c:v>Feb 99</c:v>
                </c:pt>
                <c:pt idx="121">
                  <c:v>Jan 99</c:v>
                </c:pt>
                <c:pt idx="122">
                  <c:v>Dec 98</c:v>
                </c:pt>
                <c:pt idx="123">
                  <c:v>Nov 98</c:v>
                </c:pt>
                <c:pt idx="124">
                  <c:v>Oct 98</c:v>
                </c:pt>
                <c:pt idx="125">
                  <c:v>Sep 98</c:v>
                </c:pt>
                <c:pt idx="126">
                  <c:v>Aug 98</c:v>
                </c:pt>
                <c:pt idx="127">
                  <c:v>Jul 98</c:v>
                </c:pt>
                <c:pt idx="128">
                  <c:v>Jun 98</c:v>
                </c:pt>
                <c:pt idx="129">
                  <c:v>May 98</c:v>
                </c:pt>
                <c:pt idx="130">
                  <c:v>Apr 98</c:v>
                </c:pt>
                <c:pt idx="131">
                  <c:v>Mar 98</c:v>
                </c:pt>
                <c:pt idx="132">
                  <c:v>Feb 98</c:v>
                </c:pt>
                <c:pt idx="133">
                  <c:v>Jan 98</c:v>
                </c:pt>
                <c:pt idx="134">
                  <c:v>Dec 97</c:v>
                </c:pt>
                <c:pt idx="135">
                  <c:v>Nov 97</c:v>
                </c:pt>
                <c:pt idx="136">
                  <c:v>Oct 97</c:v>
                </c:pt>
                <c:pt idx="137">
                  <c:v>Sep 97</c:v>
                </c:pt>
                <c:pt idx="138">
                  <c:v>Aug 97</c:v>
                </c:pt>
                <c:pt idx="139">
                  <c:v>Jul 97</c:v>
                </c:pt>
                <c:pt idx="140">
                  <c:v>Jun 97</c:v>
                </c:pt>
                <c:pt idx="141">
                  <c:v>May 97</c:v>
                </c:pt>
                <c:pt idx="142">
                  <c:v>Apr 97</c:v>
                </c:pt>
                <c:pt idx="143">
                  <c:v>Mar 97</c:v>
                </c:pt>
                <c:pt idx="144">
                  <c:v>Feb 97</c:v>
                </c:pt>
                <c:pt idx="145">
                  <c:v>Jan 97</c:v>
                </c:pt>
                <c:pt idx="146">
                  <c:v>Dec 96</c:v>
                </c:pt>
                <c:pt idx="147">
                  <c:v>Nov 96</c:v>
                </c:pt>
                <c:pt idx="148">
                  <c:v>Oct 96</c:v>
                </c:pt>
                <c:pt idx="149">
                  <c:v>Sep 96</c:v>
                </c:pt>
                <c:pt idx="150">
                  <c:v>Aug 96</c:v>
                </c:pt>
                <c:pt idx="151">
                  <c:v>Jul 96</c:v>
                </c:pt>
                <c:pt idx="152">
                  <c:v>Jun 96</c:v>
                </c:pt>
                <c:pt idx="153">
                  <c:v>May 96</c:v>
                </c:pt>
                <c:pt idx="154">
                  <c:v>Apr 96</c:v>
                </c:pt>
                <c:pt idx="155">
                  <c:v>Mar 96</c:v>
                </c:pt>
                <c:pt idx="156">
                  <c:v>Feb 96</c:v>
                </c:pt>
                <c:pt idx="157">
                  <c:v>Jan 96</c:v>
                </c:pt>
                <c:pt idx="158">
                  <c:v>Dec 95</c:v>
                </c:pt>
                <c:pt idx="159">
                  <c:v>Nov 95</c:v>
                </c:pt>
                <c:pt idx="160">
                  <c:v>Oct 95</c:v>
                </c:pt>
                <c:pt idx="161">
                  <c:v>Sep 95</c:v>
                </c:pt>
                <c:pt idx="162">
                  <c:v>Aug 95</c:v>
                </c:pt>
                <c:pt idx="163">
                  <c:v>Jul 95</c:v>
                </c:pt>
                <c:pt idx="164">
                  <c:v>Jun 95</c:v>
                </c:pt>
                <c:pt idx="165">
                  <c:v>May 95</c:v>
                </c:pt>
                <c:pt idx="166">
                  <c:v>Apr 95</c:v>
                </c:pt>
                <c:pt idx="167">
                  <c:v>Mar 95</c:v>
                </c:pt>
                <c:pt idx="168">
                  <c:v>Feb 95</c:v>
                </c:pt>
                <c:pt idx="169">
                  <c:v>Jan 95</c:v>
                </c:pt>
                <c:pt idx="170">
                  <c:v>Dec 94</c:v>
                </c:pt>
                <c:pt idx="171">
                  <c:v>Nov 94</c:v>
                </c:pt>
                <c:pt idx="172">
                  <c:v>Oct 94</c:v>
                </c:pt>
                <c:pt idx="173">
                  <c:v>Sep 94</c:v>
                </c:pt>
                <c:pt idx="174">
                  <c:v>Aug 94</c:v>
                </c:pt>
                <c:pt idx="175">
                  <c:v>Jul 94</c:v>
                </c:pt>
                <c:pt idx="176">
                  <c:v>Jun 94</c:v>
                </c:pt>
                <c:pt idx="177">
                  <c:v>May 94</c:v>
                </c:pt>
                <c:pt idx="178">
                  <c:v>Apr 94</c:v>
                </c:pt>
                <c:pt idx="179">
                  <c:v>Mar 94</c:v>
                </c:pt>
                <c:pt idx="180">
                  <c:v>Feb 94</c:v>
                </c:pt>
                <c:pt idx="181">
                  <c:v>Jan 94</c:v>
                </c:pt>
                <c:pt idx="182">
                  <c:v>Dec 93</c:v>
                </c:pt>
                <c:pt idx="183">
                  <c:v>Nov 93</c:v>
                </c:pt>
                <c:pt idx="184">
                  <c:v>Oct 93</c:v>
                </c:pt>
                <c:pt idx="185">
                  <c:v>Sep 93</c:v>
                </c:pt>
                <c:pt idx="186">
                  <c:v>Aug 93</c:v>
                </c:pt>
                <c:pt idx="187">
                  <c:v>Jul 93</c:v>
                </c:pt>
                <c:pt idx="188">
                  <c:v>Jun 93</c:v>
                </c:pt>
                <c:pt idx="189">
                  <c:v>May 93</c:v>
                </c:pt>
                <c:pt idx="190">
                  <c:v>Apr 93</c:v>
                </c:pt>
                <c:pt idx="191">
                  <c:v>Mar 93</c:v>
                </c:pt>
                <c:pt idx="192">
                  <c:v>Feb 93</c:v>
                </c:pt>
                <c:pt idx="193">
                  <c:v>Jan 93</c:v>
                </c:pt>
                <c:pt idx="194">
                  <c:v>Dec 92</c:v>
                </c:pt>
                <c:pt idx="195">
                  <c:v>Nov 92</c:v>
                </c:pt>
                <c:pt idx="196">
                  <c:v>Oct 92</c:v>
                </c:pt>
                <c:pt idx="197">
                  <c:v>Sep 92</c:v>
                </c:pt>
                <c:pt idx="198">
                  <c:v>Aug 92</c:v>
                </c:pt>
                <c:pt idx="199">
                  <c:v>Jul 92</c:v>
                </c:pt>
                <c:pt idx="200">
                  <c:v>Jun 92</c:v>
                </c:pt>
                <c:pt idx="201">
                  <c:v>May 92</c:v>
                </c:pt>
                <c:pt idx="202">
                  <c:v>Apr 92</c:v>
                </c:pt>
                <c:pt idx="203">
                  <c:v>Mar 92</c:v>
                </c:pt>
                <c:pt idx="204">
                  <c:v>Feb 92</c:v>
                </c:pt>
                <c:pt idx="205">
                  <c:v>Jan 92</c:v>
                </c:pt>
                <c:pt idx="206">
                  <c:v>Dec 91</c:v>
                </c:pt>
                <c:pt idx="207">
                  <c:v>Nov 91</c:v>
                </c:pt>
                <c:pt idx="208">
                  <c:v>Oct 91</c:v>
                </c:pt>
                <c:pt idx="209">
                  <c:v>Sep 91</c:v>
                </c:pt>
                <c:pt idx="210">
                  <c:v>Aug 91</c:v>
                </c:pt>
                <c:pt idx="211">
                  <c:v>Jul 91</c:v>
                </c:pt>
                <c:pt idx="212">
                  <c:v>Jun 91</c:v>
                </c:pt>
                <c:pt idx="213">
                  <c:v>May 91</c:v>
                </c:pt>
                <c:pt idx="214">
                  <c:v>Apr 91</c:v>
                </c:pt>
                <c:pt idx="215">
                  <c:v>Mar 91</c:v>
                </c:pt>
                <c:pt idx="216">
                  <c:v>Feb 91</c:v>
                </c:pt>
                <c:pt idx="217">
                  <c:v>Jan 91</c:v>
                </c:pt>
                <c:pt idx="218">
                  <c:v>Dec 90</c:v>
                </c:pt>
                <c:pt idx="219">
                  <c:v>Nov 90</c:v>
                </c:pt>
                <c:pt idx="220">
                  <c:v>Oct 90</c:v>
                </c:pt>
                <c:pt idx="221">
                  <c:v>Sep 90</c:v>
                </c:pt>
                <c:pt idx="222">
                  <c:v>Aug 90</c:v>
                </c:pt>
                <c:pt idx="223">
                  <c:v>Jul 90</c:v>
                </c:pt>
                <c:pt idx="224">
                  <c:v>Jun 90</c:v>
                </c:pt>
                <c:pt idx="225">
                  <c:v>May 90</c:v>
                </c:pt>
                <c:pt idx="226">
                  <c:v>Apr 90</c:v>
                </c:pt>
                <c:pt idx="227">
                  <c:v>Mar 90</c:v>
                </c:pt>
                <c:pt idx="228">
                  <c:v>Feb 90</c:v>
                </c:pt>
                <c:pt idx="229">
                  <c:v>Jan 90</c:v>
                </c:pt>
                <c:pt idx="230">
                  <c:v>Dec 89</c:v>
                </c:pt>
                <c:pt idx="231">
                  <c:v>Nov 89</c:v>
                </c:pt>
                <c:pt idx="232">
                  <c:v>Oct 89</c:v>
                </c:pt>
                <c:pt idx="233">
                  <c:v>Sep 89</c:v>
                </c:pt>
                <c:pt idx="234">
                  <c:v>Aug 89</c:v>
                </c:pt>
                <c:pt idx="235">
                  <c:v>Jul 89</c:v>
                </c:pt>
                <c:pt idx="236">
                  <c:v>Jun 89</c:v>
                </c:pt>
                <c:pt idx="237">
                  <c:v>May 89</c:v>
                </c:pt>
                <c:pt idx="238">
                  <c:v>Apr 89</c:v>
                </c:pt>
                <c:pt idx="239">
                  <c:v>Mar 89</c:v>
                </c:pt>
                <c:pt idx="240">
                  <c:v>Feb 89</c:v>
                </c:pt>
                <c:pt idx="241">
                  <c:v>Jan 89</c:v>
                </c:pt>
                <c:pt idx="242">
                  <c:v>Dec 88</c:v>
                </c:pt>
                <c:pt idx="243">
                  <c:v>Nov 88</c:v>
                </c:pt>
                <c:pt idx="244">
                  <c:v>Oct 88</c:v>
                </c:pt>
                <c:pt idx="245">
                  <c:v>Sep 88</c:v>
                </c:pt>
                <c:pt idx="246">
                  <c:v>Aug 88</c:v>
                </c:pt>
                <c:pt idx="247">
                  <c:v>Jul 88</c:v>
                </c:pt>
                <c:pt idx="248">
                  <c:v>Jun 88</c:v>
                </c:pt>
                <c:pt idx="249">
                  <c:v>May 88</c:v>
                </c:pt>
                <c:pt idx="250">
                  <c:v>Apr 88</c:v>
                </c:pt>
                <c:pt idx="251">
                  <c:v>Mar 88</c:v>
                </c:pt>
                <c:pt idx="252">
                  <c:v>Feb 88</c:v>
                </c:pt>
                <c:pt idx="253">
                  <c:v>Jan 88</c:v>
                </c:pt>
                <c:pt idx="254">
                  <c:v>Dec 87</c:v>
                </c:pt>
                <c:pt idx="255">
                  <c:v>Nov 87</c:v>
                </c:pt>
                <c:pt idx="256">
                  <c:v>Oct 87</c:v>
                </c:pt>
                <c:pt idx="257">
                  <c:v>Sep 87</c:v>
                </c:pt>
                <c:pt idx="258">
                  <c:v>Aug 87</c:v>
                </c:pt>
                <c:pt idx="259">
                  <c:v>Jul 87</c:v>
                </c:pt>
                <c:pt idx="260">
                  <c:v>Jun 87</c:v>
                </c:pt>
                <c:pt idx="261">
                  <c:v>May 87</c:v>
                </c:pt>
                <c:pt idx="262">
                  <c:v>Apr 87</c:v>
                </c:pt>
                <c:pt idx="263">
                  <c:v>Mar 87</c:v>
                </c:pt>
                <c:pt idx="264">
                  <c:v>Feb 87</c:v>
                </c:pt>
                <c:pt idx="265">
                  <c:v>Jan 87</c:v>
                </c:pt>
                <c:pt idx="266">
                  <c:v>Dec 86</c:v>
                </c:pt>
                <c:pt idx="267">
                  <c:v>Nov 86</c:v>
                </c:pt>
                <c:pt idx="268">
                  <c:v>Oct 86</c:v>
                </c:pt>
                <c:pt idx="269">
                  <c:v>Sep 86</c:v>
                </c:pt>
                <c:pt idx="270">
                  <c:v>Aug 86</c:v>
                </c:pt>
                <c:pt idx="271">
                  <c:v>Jul 86</c:v>
                </c:pt>
                <c:pt idx="272">
                  <c:v>Jun 86</c:v>
                </c:pt>
                <c:pt idx="273">
                  <c:v>May 86</c:v>
                </c:pt>
                <c:pt idx="274">
                  <c:v>Apr 86</c:v>
                </c:pt>
                <c:pt idx="275">
                  <c:v>Mar 86</c:v>
                </c:pt>
                <c:pt idx="276">
                  <c:v>Feb 86</c:v>
                </c:pt>
                <c:pt idx="277">
                  <c:v>Jan 86</c:v>
                </c:pt>
                <c:pt idx="278">
                  <c:v>Dec 85</c:v>
                </c:pt>
                <c:pt idx="279">
                  <c:v>Nov 85</c:v>
                </c:pt>
                <c:pt idx="280">
                  <c:v>Oct 85</c:v>
                </c:pt>
                <c:pt idx="281">
                  <c:v>Sep 85</c:v>
                </c:pt>
                <c:pt idx="282">
                  <c:v>Aug 85</c:v>
                </c:pt>
                <c:pt idx="283">
                  <c:v>Jul 85</c:v>
                </c:pt>
                <c:pt idx="284">
                  <c:v>Jun 85</c:v>
                </c:pt>
                <c:pt idx="285">
                  <c:v>May 85</c:v>
                </c:pt>
                <c:pt idx="286">
                  <c:v>Apr 85</c:v>
                </c:pt>
                <c:pt idx="287">
                  <c:v>Mar 85</c:v>
                </c:pt>
                <c:pt idx="288">
                  <c:v>Feb 85</c:v>
                </c:pt>
                <c:pt idx="289">
                  <c:v>Jan 85</c:v>
                </c:pt>
                <c:pt idx="290">
                  <c:v>Dec 84</c:v>
                </c:pt>
                <c:pt idx="291">
                  <c:v>Nov 84</c:v>
                </c:pt>
                <c:pt idx="292">
                  <c:v>Oct 84</c:v>
                </c:pt>
                <c:pt idx="293">
                  <c:v>Sep 84</c:v>
                </c:pt>
                <c:pt idx="294">
                  <c:v>Aug 84</c:v>
                </c:pt>
                <c:pt idx="295">
                  <c:v>Jul 84</c:v>
                </c:pt>
                <c:pt idx="296">
                  <c:v>Jun 84</c:v>
                </c:pt>
                <c:pt idx="297">
                  <c:v>May 84</c:v>
                </c:pt>
                <c:pt idx="298">
                  <c:v>Apr 84</c:v>
                </c:pt>
                <c:pt idx="299">
                  <c:v>Mar 84</c:v>
                </c:pt>
                <c:pt idx="300">
                  <c:v>Feb 84</c:v>
                </c:pt>
                <c:pt idx="301">
                  <c:v>Jan 84</c:v>
                </c:pt>
                <c:pt idx="302">
                  <c:v>Dec 83</c:v>
                </c:pt>
                <c:pt idx="303">
                  <c:v>Nov 83</c:v>
                </c:pt>
                <c:pt idx="304">
                  <c:v>Oct 83</c:v>
                </c:pt>
                <c:pt idx="305">
                  <c:v>Sep 83</c:v>
                </c:pt>
                <c:pt idx="306">
                  <c:v>Aug 83</c:v>
                </c:pt>
                <c:pt idx="307">
                  <c:v>Jul 83</c:v>
                </c:pt>
                <c:pt idx="308">
                  <c:v>Jun 83</c:v>
                </c:pt>
                <c:pt idx="309">
                  <c:v>May 83</c:v>
                </c:pt>
                <c:pt idx="310">
                  <c:v>Apr 83</c:v>
                </c:pt>
                <c:pt idx="311">
                  <c:v>Mar 83</c:v>
                </c:pt>
                <c:pt idx="312">
                  <c:v>Feb 83</c:v>
                </c:pt>
                <c:pt idx="313">
                  <c:v>Jan 83</c:v>
                </c:pt>
                <c:pt idx="314">
                  <c:v>Dec 82</c:v>
                </c:pt>
                <c:pt idx="315">
                  <c:v>Nov 82</c:v>
                </c:pt>
                <c:pt idx="316">
                  <c:v>Oct 82</c:v>
                </c:pt>
                <c:pt idx="317">
                  <c:v>Sep 82</c:v>
                </c:pt>
                <c:pt idx="318">
                  <c:v>Aug 82</c:v>
                </c:pt>
                <c:pt idx="319">
                  <c:v>Jul 82</c:v>
                </c:pt>
                <c:pt idx="320">
                  <c:v>Jun 82</c:v>
                </c:pt>
                <c:pt idx="321">
                  <c:v>May 82</c:v>
                </c:pt>
                <c:pt idx="322">
                  <c:v>Apr 82</c:v>
                </c:pt>
                <c:pt idx="323">
                  <c:v>Mar 82</c:v>
                </c:pt>
                <c:pt idx="324">
                  <c:v>Feb 82</c:v>
                </c:pt>
                <c:pt idx="325">
                  <c:v>Jan 82</c:v>
                </c:pt>
                <c:pt idx="326">
                  <c:v>Dec 81</c:v>
                </c:pt>
                <c:pt idx="327">
                  <c:v>Nov 81</c:v>
                </c:pt>
                <c:pt idx="328">
                  <c:v>Oct 81</c:v>
                </c:pt>
                <c:pt idx="329">
                  <c:v>Sep 81</c:v>
                </c:pt>
                <c:pt idx="330">
                  <c:v>Aug 81</c:v>
                </c:pt>
                <c:pt idx="331">
                  <c:v>Jul 81</c:v>
                </c:pt>
                <c:pt idx="332">
                  <c:v>Jun 81</c:v>
                </c:pt>
                <c:pt idx="333">
                  <c:v>May 81</c:v>
                </c:pt>
                <c:pt idx="334">
                  <c:v>Apr 81</c:v>
                </c:pt>
                <c:pt idx="335">
                  <c:v>Mar 81</c:v>
                </c:pt>
                <c:pt idx="336">
                  <c:v>Feb 81</c:v>
                </c:pt>
                <c:pt idx="337">
                  <c:v>Jan 81</c:v>
                </c:pt>
                <c:pt idx="338">
                  <c:v>Dec 80</c:v>
                </c:pt>
                <c:pt idx="339">
                  <c:v>Nov 80</c:v>
                </c:pt>
                <c:pt idx="340">
                  <c:v>Oct 80</c:v>
                </c:pt>
                <c:pt idx="341">
                  <c:v>Sep 80</c:v>
                </c:pt>
                <c:pt idx="342">
                  <c:v>Aug 80</c:v>
                </c:pt>
                <c:pt idx="343">
                  <c:v>Jul 80</c:v>
                </c:pt>
                <c:pt idx="344">
                  <c:v>Jun 80</c:v>
                </c:pt>
                <c:pt idx="345">
                  <c:v>May 80</c:v>
                </c:pt>
                <c:pt idx="346">
                  <c:v>Apr 80</c:v>
                </c:pt>
                <c:pt idx="347">
                  <c:v>Mar 80</c:v>
                </c:pt>
                <c:pt idx="348">
                  <c:v>Feb 80</c:v>
                </c:pt>
                <c:pt idx="349">
                  <c:v>Jan 80</c:v>
                </c:pt>
                <c:pt idx="350">
                  <c:v>Dec 79</c:v>
                </c:pt>
                <c:pt idx="351">
                  <c:v>Nov 79</c:v>
                </c:pt>
                <c:pt idx="352">
                  <c:v>Oct 79</c:v>
                </c:pt>
                <c:pt idx="353">
                  <c:v>Sep 79</c:v>
                </c:pt>
                <c:pt idx="354">
                  <c:v>Aug 79</c:v>
                </c:pt>
                <c:pt idx="355">
                  <c:v>Jul 79</c:v>
                </c:pt>
                <c:pt idx="356">
                  <c:v>Jun 79</c:v>
                </c:pt>
                <c:pt idx="357">
                  <c:v>May 79</c:v>
                </c:pt>
                <c:pt idx="358">
                  <c:v>Apr 79</c:v>
                </c:pt>
                <c:pt idx="359">
                  <c:v>Mar 79</c:v>
                </c:pt>
                <c:pt idx="360">
                  <c:v>Feb 79</c:v>
                </c:pt>
                <c:pt idx="361">
                  <c:v>Jan 79</c:v>
                </c:pt>
                <c:pt idx="362">
                  <c:v>Dec 78</c:v>
                </c:pt>
                <c:pt idx="363">
                  <c:v>Nov 78</c:v>
                </c:pt>
                <c:pt idx="364">
                  <c:v>Oct 78</c:v>
                </c:pt>
                <c:pt idx="365">
                  <c:v>Sep 78</c:v>
                </c:pt>
                <c:pt idx="366">
                  <c:v>Aug 78</c:v>
                </c:pt>
                <c:pt idx="367">
                  <c:v>Jul 78</c:v>
                </c:pt>
                <c:pt idx="368">
                  <c:v>Jun 78</c:v>
                </c:pt>
                <c:pt idx="369">
                  <c:v>May 78</c:v>
                </c:pt>
                <c:pt idx="370">
                  <c:v>Apr 78</c:v>
                </c:pt>
                <c:pt idx="371">
                  <c:v>Mar 78</c:v>
                </c:pt>
                <c:pt idx="372">
                  <c:v>Feb 78</c:v>
                </c:pt>
                <c:pt idx="373">
                  <c:v>Jan 78</c:v>
                </c:pt>
                <c:pt idx="374">
                  <c:v>Dec 77</c:v>
                </c:pt>
                <c:pt idx="375">
                  <c:v>Nov 77</c:v>
                </c:pt>
                <c:pt idx="376">
                  <c:v>Oct 77</c:v>
                </c:pt>
                <c:pt idx="377">
                  <c:v>Sep 77</c:v>
                </c:pt>
                <c:pt idx="378">
                  <c:v>Aug 77</c:v>
                </c:pt>
                <c:pt idx="379">
                  <c:v>Jul 77</c:v>
                </c:pt>
                <c:pt idx="380">
                  <c:v>Jun 77</c:v>
                </c:pt>
              </c:strCache>
            </c:strRef>
          </c:cat>
          <c:val>
            <c:numRef>
              <c:f>SliceDice!$Z$3:$Z$380</c:f>
              <c:numCache>
                <c:formatCode>General</c:formatCode>
                <c:ptCount val="378"/>
                <c:pt idx="0">
                  <c:v>357.327480705379</c:v>
                </c:pt>
                <c:pt idx="1">
                  <c:v>343.410458202696</c:v>
                </c:pt>
                <c:pt idx="2">
                  <c:v>330.323750746232</c:v>
                </c:pt>
                <c:pt idx="3">
                  <c:v>317.597074321859</c:v>
                </c:pt>
                <c:pt idx="4">
                  <c:v>305.494064930614</c:v>
                </c:pt>
                <c:pt idx="5">
                  <c:v>293.724023856803</c:v>
                </c:pt>
                <c:pt idx="6">
                  <c:v>284.511110227532</c:v>
                </c:pt>
                <c:pt idx="7">
                  <c:v>271.408384893113</c:v>
                </c:pt>
                <c:pt idx="8">
                  <c:v>260.951593077226</c:v>
                </c:pt>
                <c:pt idx="9">
                  <c:v>251.007233267181</c:v>
                </c:pt>
                <c:pt idx="10">
                  <c:v>241.231121710299</c:v>
                </c:pt>
                <c:pt idx="11">
                  <c:v>231.93699610607</c:v>
                </c:pt>
                <c:pt idx="12">
                  <c:v>223.000953530825</c:v>
                </c:pt>
                <c:pt idx="13">
                  <c:v>214.502819092392</c:v>
                </c:pt>
                <c:pt idx="14">
                  <c:v>206.058489301278</c:v>
                </c:pt>
                <c:pt idx="15">
                  <c:v>198.205999361047</c:v>
                </c:pt>
                <c:pt idx="16">
                  <c:v>190.569540845609</c:v>
                </c:pt>
                <c:pt idx="17">
                  <c:v>183.147328081455</c:v>
                </c:pt>
                <c:pt idx="18">
                  <c:v>176.167938121758</c:v>
                </c:pt>
                <c:pt idx="19">
                  <c:v>169.380559558274</c:v>
                </c:pt>
                <c:pt idx="20">
                  <c:v>162.925794483988</c:v>
                </c:pt>
                <c:pt idx="21">
                  <c:v>160.805936664329</c:v>
                </c:pt>
                <c:pt idx="22">
                  <c:v>158.713660709099</c:v>
                </c:pt>
                <c:pt idx="23">
                  <c:v>156.648607745531</c:v>
                </c:pt>
                <c:pt idx="24">
                  <c:v>154.610423570215</c:v>
                </c:pt>
                <c:pt idx="25">
                  <c:v>152.598758588349</c:v>
                </c:pt>
                <c:pt idx="26">
                  <c:v>150.613267753774</c:v>
                </c:pt>
                <c:pt idx="27">
                  <c:v>148.653610509791</c:v>
                </c:pt>
                <c:pt idx="28">
                  <c:v>146.719450730746</c:v>
                </c:pt>
                <c:pt idx="29">
                  <c:v>144.810456664382</c:v>
                </c:pt>
                <c:pt idx="30">
                  <c:v>142.926300874928</c:v>
                </c:pt>
                <c:pt idx="31">
                  <c:v>141.066660186943</c:v>
                </c:pt>
                <c:pt idx="32">
                  <c:v>139.231215629882</c:v>
                </c:pt>
                <c:pt idx="33">
                  <c:v>137.419652383384</c:v>
                </c:pt>
                <c:pt idx="34">
                  <c:v>135.631659723275</c:v>
                </c:pt>
                <c:pt idx="35">
                  <c:v>133.866930968272</c:v>
                </c:pt>
                <c:pt idx="36">
                  <c:v>132.125163427376</c:v>
                </c:pt>
                <c:pt idx="37">
                  <c:v>130.40605834796</c:v>
                </c:pt>
                <c:pt idx="38">
                  <c:v>128.709320864522</c:v>
                </c:pt>
                <c:pt idx="39">
                  <c:v>127.034659948111</c:v>
                </c:pt>
                <c:pt idx="40">
                  <c:v>125.381788356404</c:v>
                </c:pt>
                <c:pt idx="41">
                  <c:v>123.750422584447</c:v>
                </c:pt>
                <c:pt idx="42">
                  <c:v>122.140282816017</c:v>
                </c:pt>
                <c:pt idx="43">
                  <c:v>120.551092875633</c:v>
                </c:pt>
                <c:pt idx="44">
                  <c:v>118.982580181187</c:v>
                </c:pt>
                <c:pt idx="45">
                  <c:v>117.434475697185</c:v>
                </c:pt>
                <c:pt idx="46">
                  <c:v>115.906513888604</c:v>
                </c:pt>
                <c:pt idx="47">
                  <c:v>114.398432675347</c:v>
                </c:pt>
                <c:pt idx="48">
                  <c:v>112.909973387291</c:v>
                </c:pt>
                <c:pt idx="49">
                  <c:v>111.440880719917</c:v>
                </c:pt>
                <c:pt idx="50">
                  <c:v>109.99090269052</c:v>
                </c:pt>
                <c:pt idx="51">
                  <c:v>108.55979059499</c:v>
                </c:pt>
                <c:pt idx="52">
                  <c:v>107.147298965152</c:v>
                </c:pt>
                <c:pt idx="53">
                  <c:v>105.753185526663</c:v>
                </c:pt>
                <c:pt idx="54">
                  <c:v>104.377211157457</c:v>
                </c:pt>
                <c:pt idx="55">
                  <c:v>103.019139846728</c:v>
                </c:pt>
                <c:pt idx="56">
                  <c:v>101.678738654453</c:v>
                </c:pt>
                <c:pt idx="57">
                  <c:v>100.355777671434</c:v>
                </c:pt>
                <c:pt idx="58">
                  <c:v>99.0500299798637</c:v>
                </c:pt>
                <c:pt idx="59">
                  <c:v>97.7612716144047</c:v>
                </c:pt>
                <c:pt idx="60">
                  <c:v>96.4892815237749</c:v>
                </c:pt>
                <c:pt idx="61">
                  <c:v>95.2338415328312</c:v>
                </c:pt>
                <c:pt idx="62">
                  <c:v>93.994736305148</c:v>
                </c:pt>
                <c:pt idx="63">
                  <c:v>92.7717533060819</c:v>
                </c:pt>
                <c:pt idx="64">
                  <c:v>91.5646827663171</c:v>
                </c:pt>
                <c:pt idx="65">
                  <c:v>90.3733176458858</c:v>
                </c:pt>
                <c:pt idx="66">
                  <c:v>89.1974535986554</c:v>
                </c:pt>
                <c:pt idx="67">
                  <c:v>88.036888937279</c:v>
                </c:pt>
                <c:pt idx="68">
                  <c:v>86.8914245986012</c:v>
                </c:pt>
                <c:pt idx="69">
                  <c:v>85.7608641095144</c:v>
                </c:pt>
                <c:pt idx="70">
                  <c:v>84.6450135532592</c:v>
                </c:pt>
                <c:pt idx="71">
                  <c:v>83.5436815361631</c:v>
                </c:pt>
                <c:pt idx="72">
                  <c:v>82.4566791548125</c:v>
                </c:pt>
                <c:pt idx="73">
                  <c:v>81.3838199636508</c:v>
                </c:pt>
                <c:pt idx="74">
                  <c:v>80.3249199429998</c:v>
                </c:pt>
                <c:pt idx="75">
                  <c:v>79.2797974674952</c:v>
                </c:pt>
                <c:pt idx="76">
                  <c:v>78.2482732749341</c:v>
                </c:pt>
                <c:pt idx="77">
                  <c:v>77.2301704355277</c:v>
                </c:pt>
                <c:pt idx="78">
                  <c:v>76.2253143215534</c:v>
                </c:pt>
                <c:pt idx="79">
                  <c:v>75.2335325774023</c:v>
                </c:pt>
                <c:pt idx="80">
                  <c:v>74.2546550900168</c:v>
                </c:pt>
                <c:pt idx="81">
                  <c:v>73.2885139597114</c:v>
                </c:pt>
                <c:pt idx="82">
                  <c:v>72.334943471375</c:v>
                </c:pt>
                <c:pt idx="83">
                  <c:v>71.3937800660465</c:v>
                </c:pt>
                <c:pt idx="84">
                  <c:v>70.464862312861</c:v>
                </c:pt>
                <c:pt idx="85">
                  <c:v>69.5480308813604</c:v>
                </c:pt>
                <c:pt idx="86">
                  <c:v>68.643128514165</c:v>
                </c:pt>
                <c:pt idx="87">
                  <c:v>67.7500000000001</c:v>
                </c:pt>
                <c:pt idx="88">
                  <c:v>66.8684921470737</c:v>
                </c:pt>
                <c:pt idx="89">
                  <c:v>65.9984537568008</c:v>
                </c:pt>
                <c:pt idx="90">
                  <c:v>65.1397355978692</c:v>
                </c:pt>
                <c:pt idx="91">
                  <c:v>64.292190380643</c:v>
                </c:pt>
                <c:pt idx="92">
                  <c:v>63.4556727318995</c:v>
                </c:pt>
                <c:pt idx="93">
                  <c:v>62.6300391698936</c:v>
                </c:pt>
                <c:pt idx="94">
                  <c:v>61.8151480797482</c:v>
                </c:pt>
                <c:pt idx="95">
                  <c:v>61.0108596891636</c:v>
                </c:pt>
                <c:pt idx="96">
                  <c:v>60.2170360444435</c:v>
                </c:pt>
                <c:pt idx="97">
                  <c:v>59.4335409868328</c:v>
                </c:pt>
                <c:pt idx="98">
                  <c:v>58.6602401291632</c:v>
                </c:pt>
                <c:pt idx="99">
                  <c:v>57.897000832803</c:v>
                </c:pt>
                <c:pt idx="100">
                  <c:v>57.1436921849062</c:v>
                </c:pt>
                <c:pt idx="101">
                  <c:v>56.4001849759586</c:v>
                </c:pt>
                <c:pt idx="102">
                  <c:v>55.6663516776146</c:v>
                </c:pt>
                <c:pt idx="103">
                  <c:v>54.9420664208237</c:v>
                </c:pt>
                <c:pt idx="104">
                  <c:v>54.2272049742413</c:v>
                </c:pt>
                <c:pt idx="105">
                  <c:v>53.5216447229196</c:v>
                </c:pt>
                <c:pt idx="106">
                  <c:v>52.8252646472769</c:v>
                </c:pt>
                <c:pt idx="107">
                  <c:v>52.1379453023398</c:v>
                </c:pt>
                <c:pt idx="108">
                  <c:v>51.4595687972556</c:v>
                </c:pt>
                <c:pt idx="109">
                  <c:v>50.7900187750712</c:v>
                </c:pt>
                <c:pt idx="110">
                  <c:v>50.129180392776</c:v>
                </c:pt>
                <c:pt idx="111">
                  <c:v>49.4769403016026</c:v>
                </c:pt>
                <c:pt idx="112">
                  <c:v>48.8331866275859</c:v>
                </c:pt>
                <c:pt idx="113">
                  <c:v>48.1978089523736</c:v>
                </c:pt>
                <c:pt idx="114">
                  <c:v>47.570698294287</c:v>
                </c:pt>
                <c:pt idx="115">
                  <c:v>46.9517470896286</c:v>
                </c:pt>
                <c:pt idx="116">
                  <c:v>46.340849174232</c:v>
                </c:pt>
                <c:pt idx="117">
                  <c:v>45.7378997652525</c:v>
                </c:pt>
                <c:pt idx="118">
                  <c:v>45.1427954431944</c:v>
                </c:pt>
                <c:pt idx="119">
                  <c:v>44.5554341341727</c:v>
                </c:pt>
                <c:pt idx="120">
                  <c:v>43.9757150924041</c:v>
                </c:pt>
                <c:pt idx="121">
                  <c:v>43.403538882928</c:v>
                </c:pt>
                <c:pt idx="122">
                  <c:v>42.8388073645502</c:v>
                </c:pt>
                <c:pt idx="123">
                  <c:v>42.2814236730099</c:v>
                </c:pt>
                <c:pt idx="124">
                  <c:v>41.7312922043654</c:v>
                </c:pt>
                <c:pt idx="125">
                  <c:v>41.1883185985955</c:v>
                </c:pt>
                <c:pt idx="126">
                  <c:v>40.6524097234147</c:v>
                </c:pt>
                <c:pt idx="127">
                  <c:v>40.1234736582993</c:v>
                </c:pt>
                <c:pt idx="128">
                  <c:v>39.6014196787203</c:v>
                </c:pt>
                <c:pt idx="129">
                  <c:v>39.0861582405826</c:v>
                </c:pt>
                <c:pt idx="130">
                  <c:v>38.5776009648661</c:v>
                </c:pt>
                <c:pt idx="131">
                  <c:v>38.0756606224662</c:v>
                </c:pt>
                <c:pt idx="132">
                  <c:v>37.5802511192328</c:v>
                </c:pt>
                <c:pt idx="133">
                  <c:v>37.0912874812025</c:v>
                </c:pt>
                <c:pt idx="134">
                  <c:v>36.6086858400242</c:v>
                </c:pt>
                <c:pt idx="135">
                  <c:v>36.1323634185734</c:v>
                </c:pt>
                <c:pt idx="136">
                  <c:v>35.662238516754</c:v>
                </c:pt>
                <c:pt idx="137">
                  <c:v>35.1982304974853</c:v>
                </c:pt>
                <c:pt idx="138">
                  <c:v>34.7402597728706</c:v>
                </c:pt>
                <c:pt idx="139">
                  <c:v>34.288247790546</c:v>
                </c:pt>
                <c:pt idx="140">
                  <c:v>33.8421170202073</c:v>
                </c:pt>
                <c:pt idx="141">
                  <c:v>33.8273463860223</c:v>
                </c:pt>
                <c:pt idx="142">
                  <c:v>33.3872124895951</c:v>
                </c:pt>
                <c:pt idx="143">
                  <c:v>32.9528052571686</c:v>
                </c:pt>
                <c:pt idx="144">
                  <c:v>32.4956656647597</c:v>
                </c:pt>
                <c:pt idx="145">
                  <c:v>32.1008737110273</c:v>
                </c:pt>
                <c:pt idx="146">
                  <c:v>31.6832032717347</c:v>
                </c:pt>
                <c:pt idx="147">
                  <c:v>31.2573187827705</c:v>
                </c:pt>
                <c:pt idx="148">
                  <c:v>30.8640948486627</c:v>
                </c:pt>
                <c:pt idx="149">
                  <c:v>30.4625163692153</c:v>
                </c:pt>
                <c:pt idx="150">
                  <c:v>30.0661629020661</c:v>
                </c:pt>
                <c:pt idx="151">
                  <c:v>29.674966463608</c:v>
                </c:pt>
                <c:pt idx="152">
                  <c:v>29.2632988690571</c:v>
                </c:pt>
                <c:pt idx="153">
                  <c:v>28.9077771495652</c:v>
                </c:pt>
                <c:pt idx="154">
                  <c:v>28.531652683617</c:v>
                </c:pt>
                <c:pt idx="155">
                  <c:v>28.1481312253147</c:v>
                </c:pt>
                <c:pt idx="156">
                  <c:v>27.7818906537971</c:v>
                </c:pt>
                <c:pt idx="157">
                  <c:v>27.4323883687239</c:v>
                </c:pt>
                <c:pt idx="158">
                  <c:v>27.0636431821567</c:v>
                </c:pt>
                <c:pt idx="159">
                  <c:v>26.7231766079973</c:v>
                </c:pt>
                <c:pt idx="160">
                  <c:v>26.3754763860772</c:v>
                </c:pt>
                <c:pt idx="161">
                  <c:v>26.0209381727049</c:v>
                </c:pt>
                <c:pt idx="162">
                  <c:v>25.6935890565329</c:v>
                </c:pt>
                <c:pt idx="163">
                  <c:v>25.3592849897698</c:v>
                </c:pt>
                <c:pt idx="164">
                  <c:v>25.029330615407</c:v>
                </c:pt>
                <c:pt idx="165">
                  <c:v>24.7036693387875</c:v>
                </c:pt>
                <c:pt idx="166">
                  <c:v>24.3609663353739</c:v>
                </c:pt>
                <c:pt idx="167">
                  <c:v>24.0650033723876</c:v>
                </c:pt>
                <c:pt idx="168">
                  <c:v>23.7311602975077</c:v>
                </c:pt>
                <c:pt idx="169">
                  <c:v>23.4428488890004</c:v>
                </c:pt>
                <c:pt idx="170">
                  <c:v>23.1378296212422</c:v>
                </c:pt>
                <c:pt idx="171">
                  <c:v>22.8367790159167</c:v>
                </c:pt>
                <c:pt idx="172">
                  <c:v>22.5396454360189</c:v>
                </c:pt>
                <c:pt idx="173">
                  <c:v>22.2463779164023</c:v>
                </c:pt>
                <c:pt idx="174">
                  <c:v>21.9569261550373</c:v>
                </c:pt>
                <c:pt idx="175">
                  <c:v>21.6617819363622</c:v>
                </c:pt>
                <c:pt idx="176">
                  <c:v>21.3892719628741</c:v>
                </c:pt>
                <c:pt idx="177">
                  <c:v>21.1109721665102</c:v>
                </c:pt>
                <c:pt idx="178">
                  <c:v>20.827199231193</c:v>
                </c:pt>
                <c:pt idx="179">
                  <c:v>20.5651884914027</c:v>
                </c:pt>
                <c:pt idx="180">
                  <c:v>20.2798967897887</c:v>
                </c:pt>
                <c:pt idx="181">
                  <c:v>20.0335150059</c:v>
                </c:pt>
                <c:pt idx="182">
                  <c:v>19.7728552155027</c:v>
                </c:pt>
                <c:pt idx="183">
                  <c:v>19.5155869181264</c:v>
                </c:pt>
                <c:pt idx="184">
                  <c:v>19.2532590944471</c:v>
                </c:pt>
                <c:pt idx="185">
                  <c:v>19.0110488671999</c:v>
                </c:pt>
                <c:pt idx="186">
                  <c:v>18.7636925739334</c:v>
                </c:pt>
                <c:pt idx="187">
                  <c:v>18.5195546794121</c:v>
                </c:pt>
                <c:pt idx="188">
                  <c:v>18.2785933084512</c:v>
                </c:pt>
                <c:pt idx="189">
                  <c:v>18.0250225235173</c:v>
                </c:pt>
                <c:pt idx="190">
                  <c:v>17.8060353536115</c:v>
                </c:pt>
                <c:pt idx="191">
                  <c:v>17.5743577153282</c:v>
                </c:pt>
                <c:pt idx="192">
                  <c:v>17.3154316877191</c:v>
                </c:pt>
                <c:pt idx="193">
                  <c:v>17.1125342710455</c:v>
                </c:pt>
                <c:pt idx="194">
                  <c:v>16.8972548321601</c:v>
                </c:pt>
                <c:pt idx="195">
                  <c:v>16.6774015062938</c:v>
                </c:pt>
                <c:pt idx="196">
                  <c:v>16.4604087329476</c:v>
                </c:pt>
                <c:pt idx="197">
                  <c:v>16.2462392929406</c:v>
                </c:pt>
                <c:pt idx="198">
                  <c:v>16.0348564513576</c:v>
                </c:pt>
                <c:pt idx="199">
                  <c:v>15.8262239512481</c:v>
                </c:pt>
                <c:pt idx="200">
                  <c:v>15.6203060074075</c:v>
                </c:pt>
                <c:pt idx="201">
                  <c:v>15.4103384108747</c:v>
                </c:pt>
                <c:pt idx="202">
                  <c:v>15.2164729696969</c:v>
                </c:pt>
                <c:pt idx="203">
                  <c:v>15.0184886093038</c:v>
                </c:pt>
                <c:pt idx="204">
                  <c:v>14.8101438050337</c:v>
                </c:pt>
                <c:pt idx="205">
                  <c:v>14.6302144055819</c:v>
                </c:pt>
                <c:pt idx="206">
                  <c:v>14.439857964423</c:v>
                </c:pt>
                <c:pt idx="207">
                  <c:v>14.2457579084043</c:v>
                </c:pt>
                <c:pt idx="208">
                  <c:v>14.0665431456788</c:v>
                </c:pt>
                <c:pt idx="209">
                  <c:v>13.8835207361372</c:v>
                </c:pt>
                <c:pt idx="210">
                  <c:v>13.7028796652122</c:v>
                </c:pt>
                <c:pt idx="211">
                  <c:v>13.524588948864</c:v>
                </c:pt>
                <c:pt idx="212">
                  <c:v>13.3369683493025</c:v>
                </c:pt>
                <c:pt idx="213">
                  <c:v>13.1749366541895</c:v>
                </c:pt>
                <c:pt idx="214">
                  <c:v>13.0035151025662</c:v>
                </c:pt>
                <c:pt idx="215">
                  <c:v>12.8231231284238</c:v>
                </c:pt>
                <c:pt idx="216">
                  <c:v>12.656279088029</c:v>
                </c:pt>
                <c:pt idx="217">
                  <c:v>12.5025171309824</c:v>
                </c:pt>
                <c:pt idx="218">
                  <c:v>12.3398445548598</c:v>
                </c:pt>
                <c:pt idx="219">
                  <c:v>12.1792885418856</c:v>
                </c:pt>
                <c:pt idx="220">
                  <c:v>12.0208215530631</c:v>
                </c:pt>
                <c:pt idx="221">
                  <c:v>11.8540620489085</c:v>
                </c:pt>
                <c:pt idx="222">
                  <c:v>11.7100462787983</c:v>
                </c:pt>
                <c:pt idx="223">
                  <c:v>11.5576846883497</c:v>
                </c:pt>
                <c:pt idx="224">
                  <c:v>11.4023267027669</c:v>
                </c:pt>
                <c:pt idx="225">
                  <c:v>11.2588829289997</c:v>
                </c:pt>
                <c:pt idx="226">
                  <c:v>11.1123915088213</c:v>
                </c:pt>
                <c:pt idx="227">
                  <c:v>10.9678061157612</c:v>
                </c:pt>
                <c:pt idx="228">
                  <c:v>10.8156546258273</c:v>
                </c:pt>
                <c:pt idx="229">
                  <c:v>10.684254534976</c:v>
                </c:pt>
                <c:pt idx="230">
                  <c:v>10.5406371663796</c:v>
                </c:pt>
                <c:pt idx="231">
                  <c:v>10.4080336361992</c:v>
                </c:pt>
                <c:pt idx="232">
                  <c:v>10.2726127744453</c:v>
                </c:pt>
                <c:pt idx="233">
                  <c:v>10.1345286797201</c:v>
                </c:pt>
                <c:pt idx="234">
                  <c:v>10.0070340834796</c:v>
                </c:pt>
                <c:pt idx="235">
                  <c:v>9.87683070150047</c:v>
                </c:pt>
                <c:pt idx="236">
                  <c:v>9.74832141994479</c:v>
                </c:pt>
                <c:pt idx="237">
                  <c:v>9.62148419655686</c:v>
                </c:pt>
                <c:pt idx="238">
                  <c:v>9.48800963104849</c:v>
                </c:pt>
                <c:pt idx="239">
                  <c:v>9.37273918550918</c:v>
                </c:pt>
                <c:pt idx="240">
                  <c:v>9.24271534876507</c:v>
                </c:pt>
                <c:pt idx="241">
                  <c:v>9.13042499940046</c:v>
                </c:pt>
                <c:pt idx="242">
                  <c:v>9.01162734128198</c:v>
                </c:pt>
                <c:pt idx="243">
                  <c:v>8.89437538159214</c:v>
                </c:pt>
                <c:pt idx="244">
                  <c:v>8.77864900896117</c:v>
                </c:pt>
                <c:pt idx="245">
                  <c:v>8.66442837369203</c:v>
                </c:pt>
                <c:pt idx="246">
                  <c:v>8.55169388435583</c:v>
                </c:pt>
                <c:pt idx="247">
                  <c:v>8.43674232000544</c:v>
                </c:pt>
                <c:pt idx="248">
                  <c:v>8.33060624898853</c:v>
                </c:pt>
                <c:pt idx="249">
                  <c:v>8.22221518141479</c:v>
                </c:pt>
                <c:pt idx="250">
                  <c:v>8.11169245804438</c:v>
                </c:pt>
                <c:pt idx="251">
                  <c:v>8.00964558566891</c:v>
                </c:pt>
                <c:pt idx="252">
                  <c:v>7.90198021522702</c:v>
                </c:pt>
                <c:pt idx="253">
                  <c:v>7.79916608071201</c:v>
                </c:pt>
                <c:pt idx="254">
                  <c:v>7.70105085879131</c:v>
                </c:pt>
                <c:pt idx="255">
                  <c:v>7.60085105350998</c:v>
                </c:pt>
                <c:pt idx="256">
                  <c:v>7.50195496653444</c:v>
                </c:pt>
                <c:pt idx="257">
                  <c:v>7.40434563494329</c:v>
                </c:pt>
                <c:pt idx="258">
                  <c:v>7.30800631652287</c:v>
                </c:pt>
                <c:pt idx="259">
                  <c:v>7.21292048689555</c:v>
                </c:pt>
                <c:pt idx="260">
                  <c:v>7.11907183668548</c:v>
                </c:pt>
                <c:pt idx="261">
                  <c:v>7.02337752683106</c:v>
                </c:pt>
                <c:pt idx="262">
                  <c:v>6.93502189527423</c:v>
                </c:pt>
                <c:pt idx="263">
                  <c:v>6.84478903533473</c:v>
                </c:pt>
                <c:pt idx="264">
                  <c:v>6.74688831174752</c:v>
                </c:pt>
                <c:pt idx="265">
                  <c:v>6.66783014942577</c:v>
                </c:pt>
                <c:pt idx="266">
                  <c:v>6.5810737709948</c:v>
                </c:pt>
                <c:pt idx="267">
                  <c:v>6.48977746532956</c:v>
                </c:pt>
                <c:pt idx="268">
                  <c:v>6.41093273719696</c:v>
                </c:pt>
                <c:pt idx="269">
                  <c:v>6.32751889878482</c:v>
                </c:pt>
                <c:pt idx="270">
                  <c:v>6.24246461530509</c:v>
                </c:pt>
                <c:pt idx="271">
                  <c:v>6.16393303965657</c:v>
                </c:pt>
                <c:pt idx="272">
                  <c:v>6.08373296025628</c:v>
                </c:pt>
                <c:pt idx="273">
                  <c:v>6.00457637900796</c:v>
                </c:pt>
                <c:pt idx="274">
                  <c:v>5.92644971876307</c:v>
                </c:pt>
                <c:pt idx="275">
                  <c:v>5.84933957902782</c:v>
                </c:pt>
                <c:pt idx="276">
                  <c:v>5.76819429594342</c:v>
                </c:pt>
                <c:pt idx="277">
                  <c:v>5.69811612862423</c:v>
                </c:pt>
                <c:pt idx="278">
                  <c:v>5.62397687970513</c:v>
                </c:pt>
                <c:pt idx="279">
                  <c:v>5.54837958296663</c:v>
                </c:pt>
                <c:pt idx="280">
                  <c:v>5.47857974943963</c:v>
                </c:pt>
                <c:pt idx="281">
                  <c:v>5.4072969291885</c:v>
                </c:pt>
                <c:pt idx="282">
                  <c:v>5.33694158297175</c:v>
                </c:pt>
                <c:pt idx="283">
                  <c:v>5.26750164325221</c:v>
                </c:pt>
                <c:pt idx="284">
                  <c:v>5.19442793874003</c:v>
                </c:pt>
                <c:pt idx="285">
                  <c:v>5.13132049617789</c:v>
                </c:pt>
                <c:pt idx="286">
                  <c:v>5.06455593066848</c:v>
                </c:pt>
                <c:pt idx="287">
                  <c:v>4.99647835038519</c:v>
                </c:pt>
                <c:pt idx="288">
                  <c:v>4.92931586650929</c:v>
                </c:pt>
                <c:pt idx="289">
                  <c:v>4.86942928773969</c:v>
                </c:pt>
                <c:pt idx="290">
                  <c:v>4.80607223746054</c:v>
                </c:pt>
                <c:pt idx="291">
                  <c:v>4.74353953754832</c:v>
                </c:pt>
                <c:pt idx="292">
                  <c:v>4.68182046222706</c:v>
                </c:pt>
                <c:pt idx="293">
                  <c:v>4.61687165191694</c:v>
                </c:pt>
                <c:pt idx="294">
                  <c:v>4.56078097821307</c:v>
                </c:pt>
                <c:pt idx="295">
                  <c:v>4.50143980850426</c:v>
                </c:pt>
                <c:pt idx="296">
                  <c:v>4.44093161506164</c:v>
                </c:pt>
                <c:pt idx="297">
                  <c:v>4.38506372015631</c:v>
                </c:pt>
                <c:pt idx="298">
                  <c:v>4.32800884037918</c:v>
                </c:pt>
                <c:pt idx="299">
                  <c:v>4.27169631225624</c:v>
                </c:pt>
                <c:pt idx="300">
                  <c:v>4.2142763227005</c:v>
                </c:pt>
                <c:pt idx="301">
                  <c:v>4.16125980114449</c:v>
                </c:pt>
                <c:pt idx="302">
                  <c:v>4.10711687578987</c:v>
                </c:pt>
                <c:pt idx="303">
                  <c:v>4.05367841410876</c:v>
                </c:pt>
                <c:pt idx="304">
                  <c:v>4.00093525019326</c:v>
                </c:pt>
                <c:pt idx="305">
                  <c:v>3.9488783373948</c:v>
                </c:pt>
                <c:pt idx="306">
                  <c:v>3.89749874677245</c:v>
                </c:pt>
                <c:pt idx="307">
                  <c:v>3.84510870755288</c:v>
                </c:pt>
                <c:pt idx="308">
                  <c:v>3.79673639566125</c:v>
                </c:pt>
                <c:pt idx="309">
                  <c:v>3.7473363521444</c:v>
                </c:pt>
                <c:pt idx="310">
                  <c:v>3.69696479048057</c:v>
                </c:pt>
                <c:pt idx="311">
                  <c:v>3.65045616159676</c:v>
                </c:pt>
                <c:pt idx="312">
                  <c:v>3.59981500893022</c:v>
                </c:pt>
                <c:pt idx="313">
                  <c:v>3.55608062247043</c:v>
                </c:pt>
                <c:pt idx="314">
                  <c:v>3.5098117959856</c:v>
                </c:pt>
                <c:pt idx="315">
                  <c:v>3.46414498180914</c:v>
                </c:pt>
                <c:pt idx="316">
                  <c:v>3.4175800684504</c:v>
                </c:pt>
                <c:pt idx="317">
                  <c:v>3.37458616072006</c:v>
                </c:pt>
                <c:pt idx="318">
                  <c:v>3.33067879243886</c:v>
                </c:pt>
                <c:pt idx="319">
                  <c:v>3.28734271109405</c:v>
                </c:pt>
                <c:pt idx="320">
                  <c:v>3.24457048356505</c:v>
                </c:pt>
                <c:pt idx="321">
                  <c:v>3.19956000215615</c:v>
                </c:pt>
                <c:pt idx="322">
                  <c:v>3.16068833978227</c:v>
                </c:pt>
                <c:pt idx="323">
                  <c:v>3.11956403583878</c:v>
                </c:pt>
                <c:pt idx="324">
                  <c:v>3.07360296364737</c:v>
                </c:pt>
                <c:pt idx="325">
                  <c:v>3.03758733825313</c:v>
                </c:pt>
                <c:pt idx="326">
                  <c:v>2.99937382251158</c:v>
                </c:pt>
                <c:pt idx="327">
                  <c:v>2.9603484117602</c:v>
                </c:pt>
                <c:pt idx="328">
                  <c:v>2.92183076788766</c:v>
                </c:pt>
                <c:pt idx="329">
                  <c:v>2.88381428424464</c:v>
                </c:pt>
                <c:pt idx="330">
                  <c:v>2.84629244014216</c:v>
                </c:pt>
                <c:pt idx="331">
                  <c:v>2.80925879973315</c:v>
                </c:pt>
                <c:pt idx="332">
                  <c:v>2.77270701090854</c:v>
                </c:pt>
                <c:pt idx="333">
                  <c:v>2.73543638210688</c:v>
                </c:pt>
                <c:pt idx="334">
                  <c:v>2.70102399174323</c:v>
                </c:pt>
                <c:pt idx="335">
                  <c:v>2.66588046613933</c:v>
                </c:pt>
                <c:pt idx="336">
                  <c:v>2.62775049233229</c:v>
                </c:pt>
                <c:pt idx="337">
                  <c:v>2.59695924229749</c:v>
                </c:pt>
                <c:pt idx="338">
                  <c:v>2.56316972250686</c:v>
                </c:pt>
                <c:pt idx="339">
                  <c:v>2.52761201040687</c:v>
                </c:pt>
                <c:pt idx="340">
                  <c:v>2.49690388784798</c:v>
                </c:pt>
                <c:pt idx="341">
                  <c:v>2.4644162068865</c:v>
                </c:pt>
                <c:pt idx="342">
                  <c:v>2.43128961208283</c:v>
                </c:pt>
                <c:pt idx="343">
                  <c:v>2.40070345487393</c:v>
                </c:pt>
                <c:pt idx="344">
                  <c:v>2.36946745564118</c:v>
                </c:pt>
                <c:pt idx="345">
                  <c:v>2.338637873805</c:v>
                </c:pt>
                <c:pt idx="346">
                  <c:v>2.30820942139304</c:v>
                </c:pt>
                <c:pt idx="347">
                  <c:v>2.27817687923575</c:v>
                </c:pt>
                <c:pt idx="348">
                  <c:v>2.24755370683547</c:v>
                </c:pt>
                <c:pt idx="349">
                  <c:v>2.2192789876613</c:v>
                </c:pt>
                <c:pt idx="350">
                  <c:v>2.19040353592022</c:v>
                </c:pt>
                <c:pt idx="351">
                  <c:v>2.16190378805319</c:v>
                </c:pt>
                <c:pt idx="352">
                  <c:v>2.13377485570721</c:v>
                </c:pt>
                <c:pt idx="353">
                  <c:v>2.10417394737124</c:v>
                </c:pt>
                <c:pt idx="354">
                  <c:v>2.07861020135522</c:v>
                </c:pt>
                <c:pt idx="355">
                  <c:v>2.05156501736013</c:v>
                </c:pt>
                <c:pt idx="356">
                  <c:v>2.02398795352912</c:v>
                </c:pt>
                <c:pt idx="357">
                  <c:v>1.99852574062453</c:v>
                </c:pt>
                <c:pt idx="358">
                  <c:v>1.9725225504454</c:v>
                </c:pt>
                <c:pt idx="359">
                  <c:v>1.94685769261084</c:v>
                </c:pt>
                <c:pt idx="360">
                  <c:v>1.9198498028384</c:v>
                </c:pt>
                <c:pt idx="361">
                  <c:v>1.8965254228317</c:v>
                </c:pt>
                <c:pt idx="362">
                  <c:v>1.87103239570364</c:v>
                </c:pt>
                <c:pt idx="363">
                  <c:v>1.84749439730413</c:v>
                </c:pt>
                <c:pt idx="364">
                  <c:v>1.82345630402795</c:v>
                </c:pt>
                <c:pt idx="365">
                  <c:v>1.79894546939015</c:v>
                </c:pt>
                <c:pt idx="366">
                  <c:v>1.77631434035329</c:v>
                </c:pt>
                <c:pt idx="367">
                  <c:v>1.75320238403909</c:v>
                </c:pt>
                <c:pt idx="368">
                  <c:v>1.7303911416878</c:v>
                </c:pt>
                <c:pt idx="369">
                  <c:v>1.70787670065412</c:v>
                </c:pt>
                <c:pt idx="370">
                  <c:v>1.68418408775732</c:v>
                </c:pt>
                <c:pt idx="371">
                  <c:v>1.66372282583673</c:v>
                </c:pt>
                <c:pt idx="372">
                  <c:v>1.64064273998216</c:v>
                </c:pt>
                <c:pt idx="373">
                  <c:v>1.620710464725</c:v>
                </c:pt>
                <c:pt idx="374">
                  <c:v>1.5996230993822</c:v>
                </c:pt>
                <c:pt idx="375">
                  <c:v>1.57881010567256</c:v>
                </c:pt>
                <c:pt idx="376">
                  <c:v>1.55826791369573</c:v>
                </c:pt>
                <c:pt idx="377">
                  <c:v>1.53799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AvgCAGR"</c:f>
              <c:strCache>
                <c:ptCount val="1"/>
                <c:pt idx="0">
                  <c:v>AvgCAG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iceDice!$T$3:$T$383</c:f>
              <c:strCache>
                <c:ptCount val="381"/>
                <c:pt idx="0">
                  <c:v>May-12</c:v>
                </c:pt>
                <c:pt idx="1">
                  <c:v>Feb-12</c:v>
                </c:pt>
                <c:pt idx="2">
                  <c:v>Nov-11</c:v>
                </c:pt>
                <c:pt idx="3">
                  <c:v>Aug-11</c:v>
                </c:pt>
                <c:pt idx="4">
                  <c:v>Jun-11</c:v>
                </c:pt>
                <c:pt idx="5">
                  <c:v>Mar-11</c:v>
                </c:pt>
                <c:pt idx="6">
                  <c:v>Dec-10</c:v>
                </c:pt>
                <c:pt idx="7">
                  <c:v>Aug-10</c:v>
                </c:pt>
                <c:pt idx="8">
                  <c:v>May-10</c:v>
                </c:pt>
                <c:pt idx="9">
                  <c:v>Mar-10</c:v>
                </c:pt>
                <c:pt idx="10">
                  <c:v>Nov-09</c:v>
                </c:pt>
                <c:pt idx="11">
                  <c:v>Aug-09</c:v>
                </c:pt>
                <c:pt idx="12">
                  <c:v>May-09</c:v>
                </c:pt>
                <c:pt idx="13">
                  <c:v>Mar-09</c:v>
                </c:pt>
                <c:pt idx="14">
                  <c:v>Nov-08</c:v>
                </c:pt>
                <c:pt idx="15">
                  <c:v>Aug-08</c:v>
                </c:pt>
                <c:pt idx="16">
                  <c:v>May-08</c:v>
                </c:pt>
                <c:pt idx="17">
                  <c:v>Feb-08</c:v>
                </c:pt>
                <c:pt idx="18">
                  <c:v>Nov-07</c:v>
                </c:pt>
                <c:pt idx="19">
                  <c:v>Aug-07</c:v>
                </c:pt>
                <c:pt idx="20">
                  <c:v>Jun 07</c:v>
                </c:pt>
                <c:pt idx="21">
                  <c:v>May 07</c:v>
                </c:pt>
                <c:pt idx="22">
                  <c:v>Apr 07</c:v>
                </c:pt>
                <c:pt idx="23">
                  <c:v>Mar 07</c:v>
                </c:pt>
                <c:pt idx="24">
                  <c:v>Feb 07</c:v>
                </c:pt>
                <c:pt idx="25">
                  <c:v>Jan 07</c:v>
                </c:pt>
                <c:pt idx="26">
                  <c:v>Dec 06</c:v>
                </c:pt>
                <c:pt idx="27">
                  <c:v>Nov 06</c:v>
                </c:pt>
                <c:pt idx="28">
                  <c:v>Oct 06</c:v>
                </c:pt>
                <c:pt idx="29">
                  <c:v>Sep 06</c:v>
                </c:pt>
                <c:pt idx="30">
                  <c:v>Aug 06</c:v>
                </c:pt>
                <c:pt idx="31">
                  <c:v>Jul 06</c:v>
                </c:pt>
                <c:pt idx="32">
                  <c:v>Jun 06</c:v>
                </c:pt>
                <c:pt idx="33">
                  <c:v>May 06</c:v>
                </c:pt>
                <c:pt idx="34">
                  <c:v>Apr 06</c:v>
                </c:pt>
                <c:pt idx="35">
                  <c:v>Mar 06</c:v>
                </c:pt>
                <c:pt idx="36">
                  <c:v>Feb 06</c:v>
                </c:pt>
                <c:pt idx="37">
                  <c:v>Jan 06</c:v>
                </c:pt>
                <c:pt idx="38">
                  <c:v>Dec 05</c:v>
                </c:pt>
                <c:pt idx="39">
                  <c:v>Nov 05</c:v>
                </c:pt>
                <c:pt idx="40">
                  <c:v>Oct 05</c:v>
                </c:pt>
                <c:pt idx="41">
                  <c:v>Sep 05</c:v>
                </c:pt>
                <c:pt idx="42">
                  <c:v>Aug 05</c:v>
                </c:pt>
                <c:pt idx="43">
                  <c:v>Jul 05</c:v>
                </c:pt>
                <c:pt idx="44">
                  <c:v>Jun 05</c:v>
                </c:pt>
                <c:pt idx="45">
                  <c:v>May 05</c:v>
                </c:pt>
                <c:pt idx="46">
                  <c:v>Apr 05</c:v>
                </c:pt>
                <c:pt idx="47">
                  <c:v>Mar 05</c:v>
                </c:pt>
                <c:pt idx="48">
                  <c:v>Feb 05</c:v>
                </c:pt>
                <c:pt idx="49">
                  <c:v>Jan 05</c:v>
                </c:pt>
                <c:pt idx="50">
                  <c:v>Dec 04</c:v>
                </c:pt>
                <c:pt idx="51">
                  <c:v>Nov 04</c:v>
                </c:pt>
                <c:pt idx="52">
                  <c:v>Oct 04</c:v>
                </c:pt>
                <c:pt idx="53">
                  <c:v>Sep 04</c:v>
                </c:pt>
                <c:pt idx="54">
                  <c:v>Aug 04</c:v>
                </c:pt>
                <c:pt idx="55">
                  <c:v>Jul 04</c:v>
                </c:pt>
                <c:pt idx="56">
                  <c:v>Jun 04</c:v>
                </c:pt>
                <c:pt idx="57">
                  <c:v>May 04</c:v>
                </c:pt>
                <c:pt idx="58">
                  <c:v>Apr 04</c:v>
                </c:pt>
                <c:pt idx="59">
                  <c:v>Mar 04</c:v>
                </c:pt>
                <c:pt idx="60">
                  <c:v>Feb 04</c:v>
                </c:pt>
                <c:pt idx="61">
                  <c:v>Jan 04</c:v>
                </c:pt>
                <c:pt idx="62">
                  <c:v>Dec 03</c:v>
                </c:pt>
                <c:pt idx="63">
                  <c:v>Nov 03</c:v>
                </c:pt>
                <c:pt idx="64">
                  <c:v>Oct 03</c:v>
                </c:pt>
                <c:pt idx="65">
                  <c:v>Sep 03</c:v>
                </c:pt>
                <c:pt idx="66">
                  <c:v>Aug 03</c:v>
                </c:pt>
                <c:pt idx="67">
                  <c:v>Jul 03</c:v>
                </c:pt>
                <c:pt idx="68">
                  <c:v>Jun 03</c:v>
                </c:pt>
                <c:pt idx="69">
                  <c:v>May 03</c:v>
                </c:pt>
                <c:pt idx="70">
                  <c:v>Apr 03</c:v>
                </c:pt>
                <c:pt idx="71">
                  <c:v>Mar 03</c:v>
                </c:pt>
                <c:pt idx="72">
                  <c:v>Feb 03</c:v>
                </c:pt>
                <c:pt idx="73">
                  <c:v>Jan 03</c:v>
                </c:pt>
                <c:pt idx="74">
                  <c:v>Dec 02</c:v>
                </c:pt>
                <c:pt idx="75">
                  <c:v>Nov 02</c:v>
                </c:pt>
                <c:pt idx="76">
                  <c:v>Oct 02</c:v>
                </c:pt>
                <c:pt idx="77">
                  <c:v>Sep 02</c:v>
                </c:pt>
                <c:pt idx="78">
                  <c:v>Aug 02</c:v>
                </c:pt>
                <c:pt idx="79">
                  <c:v>Jul 02</c:v>
                </c:pt>
                <c:pt idx="80">
                  <c:v>Jun 02</c:v>
                </c:pt>
                <c:pt idx="81">
                  <c:v>May 02</c:v>
                </c:pt>
                <c:pt idx="82">
                  <c:v>Apr 02</c:v>
                </c:pt>
                <c:pt idx="83">
                  <c:v>Mar 02</c:v>
                </c:pt>
                <c:pt idx="84">
                  <c:v>Feb 02</c:v>
                </c:pt>
                <c:pt idx="85">
                  <c:v>Jan 02</c:v>
                </c:pt>
                <c:pt idx="86">
                  <c:v>Dec 01</c:v>
                </c:pt>
                <c:pt idx="87">
                  <c:v>Nov 01</c:v>
                </c:pt>
                <c:pt idx="88">
                  <c:v>Oct 01</c:v>
                </c:pt>
                <c:pt idx="89">
                  <c:v>Sep 01</c:v>
                </c:pt>
                <c:pt idx="90">
                  <c:v>Aug 01</c:v>
                </c:pt>
                <c:pt idx="91">
                  <c:v>Jul 01</c:v>
                </c:pt>
                <c:pt idx="92">
                  <c:v>Jun 01</c:v>
                </c:pt>
                <c:pt idx="93">
                  <c:v>May 01</c:v>
                </c:pt>
                <c:pt idx="94">
                  <c:v>Apr 01</c:v>
                </c:pt>
                <c:pt idx="95">
                  <c:v>Mar 01</c:v>
                </c:pt>
                <c:pt idx="96">
                  <c:v>Feb 01</c:v>
                </c:pt>
                <c:pt idx="97">
                  <c:v>Jan 01</c:v>
                </c:pt>
                <c:pt idx="98">
                  <c:v>Dec 00</c:v>
                </c:pt>
                <c:pt idx="99">
                  <c:v>Nov 00</c:v>
                </c:pt>
                <c:pt idx="100">
                  <c:v>Oct 00</c:v>
                </c:pt>
                <c:pt idx="101">
                  <c:v>Sep 00</c:v>
                </c:pt>
                <c:pt idx="102">
                  <c:v>Aug 00</c:v>
                </c:pt>
                <c:pt idx="103">
                  <c:v>Jul 00</c:v>
                </c:pt>
                <c:pt idx="104">
                  <c:v>Jun 00</c:v>
                </c:pt>
                <c:pt idx="105">
                  <c:v>May 00</c:v>
                </c:pt>
                <c:pt idx="106">
                  <c:v>Apr 00</c:v>
                </c:pt>
                <c:pt idx="107">
                  <c:v>Mar 00</c:v>
                </c:pt>
                <c:pt idx="108">
                  <c:v>Feb 00</c:v>
                </c:pt>
                <c:pt idx="109">
                  <c:v>Jan 00</c:v>
                </c:pt>
                <c:pt idx="110">
                  <c:v>Dec 99</c:v>
                </c:pt>
                <c:pt idx="111">
                  <c:v>Nov 99</c:v>
                </c:pt>
                <c:pt idx="112">
                  <c:v>Oct 99</c:v>
                </c:pt>
                <c:pt idx="113">
                  <c:v>Sep 99</c:v>
                </c:pt>
                <c:pt idx="114">
                  <c:v>Aug 99</c:v>
                </c:pt>
                <c:pt idx="115">
                  <c:v>Jul 99</c:v>
                </c:pt>
                <c:pt idx="116">
                  <c:v>Jun 99</c:v>
                </c:pt>
                <c:pt idx="117">
                  <c:v>May 99</c:v>
                </c:pt>
                <c:pt idx="118">
                  <c:v>Apr 99</c:v>
                </c:pt>
                <c:pt idx="119">
                  <c:v>Mar 99</c:v>
                </c:pt>
                <c:pt idx="120">
                  <c:v>Feb 99</c:v>
                </c:pt>
                <c:pt idx="121">
                  <c:v>Jan 99</c:v>
                </c:pt>
                <c:pt idx="122">
                  <c:v>Dec 98</c:v>
                </c:pt>
                <c:pt idx="123">
                  <c:v>Nov 98</c:v>
                </c:pt>
                <c:pt idx="124">
                  <c:v>Oct 98</c:v>
                </c:pt>
                <c:pt idx="125">
                  <c:v>Sep 98</c:v>
                </c:pt>
                <c:pt idx="126">
                  <c:v>Aug 98</c:v>
                </c:pt>
                <c:pt idx="127">
                  <c:v>Jul 98</c:v>
                </c:pt>
                <c:pt idx="128">
                  <c:v>Jun 98</c:v>
                </c:pt>
                <c:pt idx="129">
                  <c:v>May 98</c:v>
                </c:pt>
                <c:pt idx="130">
                  <c:v>Apr 98</c:v>
                </c:pt>
                <c:pt idx="131">
                  <c:v>Mar 98</c:v>
                </c:pt>
                <c:pt idx="132">
                  <c:v>Feb 98</c:v>
                </c:pt>
                <c:pt idx="133">
                  <c:v>Jan 98</c:v>
                </c:pt>
                <c:pt idx="134">
                  <c:v>Dec 97</c:v>
                </c:pt>
                <c:pt idx="135">
                  <c:v>Nov 97</c:v>
                </c:pt>
                <c:pt idx="136">
                  <c:v>Oct 97</c:v>
                </c:pt>
                <c:pt idx="137">
                  <c:v>Sep 97</c:v>
                </c:pt>
                <c:pt idx="138">
                  <c:v>Aug 97</c:v>
                </c:pt>
                <c:pt idx="139">
                  <c:v>Jul 97</c:v>
                </c:pt>
                <c:pt idx="140">
                  <c:v>Jun 97</c:v>
                </c:pt>
                <c:pt idx="141">
                  <c:v>May 97</c:v>
                </c:pt>
                <c:pt idx="142">
                  <c:v>Apr 97</c:v>
                </c:pt>
                <c:pt idx="143">
                  <c:v>Mar 97</c:v>
                </c:pt>
                <c:pt idx="144">
                  <c:v>Feb 97</c:v>
                </c:pt>
                <c:pt idx="145">
                  <c:v>Jan 97</c:v>
                </c:pt>
                <c:pt idx="146">
                  <c:v>Dec 96</c:v>
                </c:pt>
                <c:pt idx="147">
                  <c:v>Nov 96</c:v>
                </c:pt>
                <c:pt idx="148">
                  <c:v>Oct 96</c:v>
                </c:pt>
                <c:pt idx="149">
                  <c:v>Sep 96</c:v>
                </c:pt>
                <c:pt idx="150">
                  <c:v>Aug 96</c:v>
                </c:pt>
                <c:pt idx="151">
                  <c:v>Jul 96</c:v>
                </c:pt>
                <c:pt idx="152">
                  <c:v>Jun 96</c:v>
                </c:pt>
                <c:pt idx="153">
                  <c:v>May 96</c:v>
                </c:pt>
                <c:pt idx="154">
                  <c:v>Apr 96</c:v>
                </c:pt>
                <c:pt idx="155">
                  <c:v>Mar 96</c:v>
                </c:pt>
                <c:pt idx="156">
                  <c:v>Feb 96</c:v>
                </c:pt>
                <c:pt idx="157">
                  <c:v>Jan 96</c:v>
                </c:pt>
                <c:pt idx="158">
                  <c:v>Dec 95</c:v>
                </c:pt>
                <c:pt idx="159">
                  <c:v>Nov 95</c:v>
                </c:pt>
                <c:pt idx="160">
                  <c:v>Oct 95</c:v>
                </c:pt>
                <c:pt idx="161">
                  <c:v>Sep 95</c:v>
                </c:pt>
                <c:pt idx="162">
                  <c:v>Aug 95</c:v>
                </c:pt>
                <c:pt idx="163">
                  <c:v>Jul 95</c:v>
                </c:pt>
                <c:pt idx="164">
                  <c:v>Jun 95</c:v>
                </c:pt>
                <c:pt idx="165">
                  <c:v>May 95</c:v>
                </c:pt>
                <c:pt idx="166">
                  <c:v>Apr 95</c:v>
                </c:pt>
                <c:pt idx="167">
                  <c:v>Mar 95</c:v>
                </c:pt>
                <c:pt idx="168">
                  <c:v>Feb 95</c:v>
                </c:pt>
                <c:pt idx="169">
                  <c:v>Jan 95</c:v>
                </c:pt>
                <c:pt idx="170">
                  <c:v>Dec 94</c:v>
                </c:pt>
                <c:pt idx="171">
                  <c:v>Nov 94</c:v>
                </c:pt>
                <c:pt idx="172">
                  <c:v>Oct 94</c:v>
                </c:pt>
                <c:pt idx="173">
                  <c:v>Sep 94</c:v>
                </c:pt>
                <c:pt idx="174">
                  <c:v>Aug 94</c:v>
                </c:pt>
                <c:pt idx="175">
                  <c:v>Jul 94</c:v>
                </c:pt>
                <c:pt idx="176">
                  <c:v>Jun 94</c:v>
                </c:pt>
                <c:pt idx="177">
                  <c:v>May 94</c:v>
                </c:pt>
                <c:pt idx="178">
                  <c:v>Apr 94</c:v>
                </c:pt>
                <c:pt idx="179">
                  <c:v>Mar 94</c:v>
                </c:pt>
                <c:pt idx="180">
                  <c:v>Feb 94</c:v>
                </c:pt>
                <c:pt idx="181">
                  <c:v>Jan 94</c:v>
                </c:pt>
                <c:pt idx="182">
                  <c:v>Dec 93</c:v>
                </c:pt>
                <c:pt idx="183">
                  <c:v>Nov 93</c:v>
                </c:pt>
                <c:pt idx="184">
                  <c:v>Oct 93</c:v>
                </c:pt>
                <c:pt idx="185">
                  <c:v>Sep 93</c:v>
                </c:pt>
                <c:pt idx="186">
                  <c:v>Aug 93</c:v>
                </c:pt>
                <c:pt idx="187">
                  <c:v>Jul 93</c:v>
                </c:pt>
                <c:pt idx="188">
                  <c:v>Jun 93</c:v>
                </c:pt>
                <c:pt idx="189">
                  <c:v>May 93</c:v>
                </c:pt>
                <c:pt idx="190">
                  <c:v>Apr 93</c:v>
                </c:pt>
                <c:pt idx="191">
                  <c:v>Mar 93</c:v>
                </c:pt>
                <c:pt idx="192">
                  <c:v>Feb 93</c:v>
                </c:pt>
                <c:pt idx="193">
                  <c:v>Jan 93</c:v>
                </c:pt>
                <c:pt idx="194">
                  <c:v>Dec 92</c:v>
                </c:pt>
                <c:pt idx="195">
                  <c:v>Nov 92</c:v>
                </c:pt>
                <c:pt idx="196">
                  <c:v>Oct 92</c:v>
                </c:pt>
                <c:pt idx="197">
                  <c:v>Sep 92</c:v>
                </c:pt>
                <c:pt idx="198">
                  <c:v>Aug 92</c:v>
                </c:pt>
                <c:pt idx="199">
                  <c:v>Jul 92</c:v>
                </c:pt>
                <c:pt idx="200">
                  <c:v>Jun 92</c:v>
                </c:pt>
                <c:pt idx="201">
                  <c:v>May 92</c:v>
                </c:pt>
                <c:pt idx="202">
                  <c:v>Apr 92</c:v>
                </c:pt>
                <c:pt idx="203">
                  <c:v>Mar 92</c:v>
                </c:pt>
                <c:pt idx="204">
                  <c:v>Feb 92</c:v>
                </c:pt>
                <c:pt idx="205">
                  <c:v>Jan 92</c:v>
                </c:pt>
                <c:pt idx="206">
                  <c:v>Dec 91</c:v>
                </c:pt>
                <c:pt idx="207">
                  <c:v>Nov 91</c:v>
                </c:pt>
                <c:pt idx="208">
                  <c:v>Oct 91</c:v>
                </c:pt>
                <c:pt idx="209">
                  <c:v>Sep 91</c:v>
                </c:pt>
                <c:pt idx="210">
                  <c:v>Aug 91</c:v>
                </c:pt>
                <c:pt idx="211">
                  <c:v>Jul 91</c:v>
                </c:pt>
                <c:pt idx="212">
                  <c:v>Jun 91</c:v>
                </c:pt>
                <c:pt idx="213">
                  <c:v>May 91</c:v>
                </c:pt>
                <c:pt idx="214">
                  <c:v>Apr 91</c:v>
                </c:pt>
                <c:pt idx="215">
                  <c:v>Mar 91</c:v>
                </c:pt>
                <c:pt idx="216">
                  <c:v>Feb 91</c:v>
                </c:pt>
                <c:pt idx="217">
                  <c:v>Jan 91</c:v>
                </c:pt>
                <c:pt idx="218">
                  <c:v>Dec 90</c:v>
                </c:pt>
                <c:pt idx="219">
                  <c:v>Nov 90</c:v>
                </c:pt>
                <c:pt idx="220">
                  <c:v>Oct 90</c:v>
                </c:pt>
                <c:pt idx="221">
                  <c:v>Sep 90</c:v>
                </c:pt>
                <c:pt idx="222">
                  <c:v>Aug 90</c:v>
                </c:pt>
                <c:pt idx="223">
                  <c:v>Jul 90</c:v>
                </c:pt>
                <c:pt idx="224">
                  <c:v>Jun 90</c:v>
                </c:pt>
                <c:pt idx="225">
                  <c:v>May 90</c:v>
                </c:pt>
                <c:pt idx="226">
                  <c:v>Apr 90</c:v>
                </c:pt>
                <c:pt idx="227">
                  <c:v>Mar 90</c:v>
                </c:pt>
                <c:pt idx="228">
                  <c:v>Feb 90</c:v>
                </c:pt>
                <c:pt idx="229">
                  <c:v>Jan 90</c:v>
                </c:pt>
                <c:pt idx="230">
                  <c:v>Dec 89</c:v>
                </c:pt>
                <c:pt idx="231">
                  <c:v>Nov 89</c:v>
                </c:pt>
                <c:pt idx="232">
                  <c:v>Oct 89</c:v>
                </c:pt>
                <c:pt idx="233">
                  <c:v>Sep 89</c:v>
                </c:pt>
                <c:pt idx="234">
                  <c:v>Aug 89</c:v>
                </c:pt>
                <c:pt idx="235">
                  <c:v>Jul 89</c:v>
                </c:pt>
                <c:pt idx="236">
                  <c:v>Jun 89</c:v>
                </c:pt>
                <c:pt idx="237">
                  <c:v>May 89</c:v>
                </c:pt>
                <c:pt idx="238">
                  <c:v>Apr 89</c:v>
                </c:pt>
                <c:pt idx="239">
                  <c:v>Mar 89</c:v>
                </c:pt>
                <c:pt idx="240">
                  <c:v>Feb 89</c:v>
                </c:pt>
                <c:pt idx="241">
                  <c:v>Jan 89</c:v>
                </c:pt>
                <c:pt idx="242">
                  <c:v>Dec 88</c:v>
                </c:pt>
                <c:pt idx="243">
                  <c:v>Nov 88</c:v>
                </c:pt>
                <c:pt idx="244">
                  <c:v>Oct 88</c:v>
                </c:pt>
                <c:pt idx="245">
                  <c:v>Sep 88</c:v>
                </c:pt>
                <c:pt idx="246">
                  <c:v>Aug 88</c:v>
                </c:pt>
                <c:pt idx="247">
                  <c:v>Jul 88</c:v>
                </c:pt>
                <c:pt idx="248">
                  <c:v>Jun 88</c:v>
                </c:pt>
                <c:pt idx="249">
                  <c:v>May 88</c:v>
                </c:pt>
                <c:pt idx="250">
                  <c:v>Apr 88</c:v>
                </c:pt>
                <c:pt idx="251">
                  <c:v>Mar 88</c:v>
                </c:pt>
                <c:pt idx="252">
                  <c:v>Feb 88</c:v>
                </c:pt>
                <c:pt idx="253">
                  <c:v>Jan 88</c:v>
                </c:pt>
                <c:pt idx="254">
                  <c:v>Dec 87</c:v>
                </c:pt>
                <c:pt idx="255">
                  <c:v>Nov 87</c:v>
                </c:pt>
                <c:pt idx="256">
                  <c:v>Oct 87</c:v>
                </c:pt>
                <c:pt idx="257">
                  <c:v>Sep 87</c:v>
                </c:pt>
                <c:pt idx="258">
                  <c:v>Aug 87</c:v>
                </c:pt>
                <c:pt idx="259">
                  <c:v>Jul 87</c:v>
                </c:pt>
                <c:pt idx="260">
                  <c:v>Jun 87</c:v>
                </c:pt>
                <c:pt idx="261">
                  <c:v>May 87</c:v>
                </c:pt>
                <c:pt idx="262">
                  <c:v>Apr 87</c:v>
                </c:pt>
                <c:pt idx="263">
                  <c:v>Mar 87</c:v>
                </c:pt>
                <c:pt idx="264">
                  <c:v>Feb 87</c:v>
                </c:pt>
                <c:pt idx="265">
                  <c:v>Jan 87</c:v>
                </c:pt>
                <c:pt idx="266">
                  <c:v>Dec 86</c:v>
                </c:pt>
                <c:pt idx="267">
                  <c:v>Nov 86</c:v>
                </c:pt>
                <c:pt idx="268">
                  <c:v>Oct 86</c:v>
                </c:pt>
                <c:pt idx="269">
                  <c:v>Sep 86</c:v>
                </c:pt>
                <c:pt idx="270">
                  <c:v>Aug 86</c:v>
                </c:pt>
                <c:pt idx="271">
                  <c:v>Jul 86</c:v>
                </c:pt>
                <c:pt idx="272">
                  <c:v>Jun 86</c:v>
                </c:pt>
                <c:pt idx="273">
                  <c:v>May 86</c:v>
                </c:pt>
                <c:pt idx="274">
                  <c:v>Apr 86</c:v>
                </c:pt>
                <c:pt idx="275">
                  <c:v>Mar 86</c:v>
                </c:pt>
                <c:pt idx="276">
                  <c:v>Feb 86</c:v>
                </c:pt>
                <c:pt idx="277">
                  <c:v>Jan 86</c:v>
                </c:pt>
                <c:pt idx="278">
                  <c:v>Dec 85</c:v>
                </c:pt>
                <c:pt idx="279">
                  <c:v>Nov 85</c:v>
                </c:pt>
                <c:pt idx="280">
                  <c:v>Oct 85</c:v>
                </c:pt>
                <c:pt idx="281">
                  <c:v>Sep 85</c:v>
                </c:pt>
                <c:pt idx="282">
                  <c:v>Aug 85</c:v>
                </c:pt>
                <c:pt idx="283">
                  <c:v>Jul 85</c:v>
                </c:pt>
                <c:pt idx="284">
                  <c:v>Jun 85</c:v>
                </c:pt>
                <c:pt idx="285">
                  <c:v>May 85</c:v>
                </c:pt>
                <c:pt idx="286">
                  <c:v>Apr 85</c:v>
                </c:pt>
                <c:pt idx="287">
                  <c:v>Mar 85</c:v>
                </c:pt>
                <c:pt idx="288">
                  <c:v>Feb 85</c:v>
                </c:pt>
                <c:pt idx="289">
                  <c:v>Jan 85</c:v>
                </c:pt>
                <c:pt idx="290">
                  <c:v>Dec 84</c:v>
                </c:pt>
                <c:pt idx="291">
                  <c:v>Nov 84</c:v>
                </c:pt>
                <c:pt idx="292">
                  <c:v>Oct 84</c:v>
                </c:pt>
                <c:pt idx="293">
                  <c:v>Sep 84</c:v>
                </c:pt>
                <c:pt idx="294">
                  <c:v>Aug 84</c:v>
                </c:pt>
                <c:pt idx="295">
                  <c:v>Jul 84</c:v>
                </c:pt>
                <c:pt idx="296">
                  <c:v>Jun 84</c:v>
                </c:pt>
                <c:pt idx="297">
                  <c:v>May 84</c:v>
                </c:pt>
                <c:pt idx="298">
                  <c:v>Apr 84</c:v>
                </c:pt>
                <c:pt idx="299">
                  <c:v>Mar 84</c:v>
                </c:pt>
                <c:pt idx="300">
                  <c:v>Feb 84</c:v>
                </c:pt>
                <c:pt idx="301">
                  <c:v>Jan 84</c:v>
                </c:pt>
                <c:pt idx="302">
                  <c:v>Dec 83</c:v>
                </c:pt>
                <c:pt idx="303">
                  <c:v>Nov 83</c:v>
                </c:pt>
                <c:pt idx="304">
                  <c:v>Oct 83</c:v>
                </c:pt>
                <c:pt idx="305">
                  <c:v>Sep 83</c:v>
                </c:pt>
                <c:pt idx="306">
                  <c:v>Aug 83</c:v>
                </c:pt>
                <c:pt idx="307">
                  <c:v>Jul 83</c:v>
                </c:pt>
                <c:pt idx="308">
                  <c:v>Jun 83</c:v>
                </c:pt>
                <c:pt idx="309">
                  <c:v>May 83</c:v>
                </c:pt>
                <c:pt idx="310">
                  <c:v>Apr 83</c:v>
                </c:pt>
                <c:pt idx="311">
                  <c:v>Mar 83</c:v>
                </c:pt>
                <c:pt idx="312">
                  <c:v>Feb 83</c:v>
                </c:pt>
                <c:pt idx="313">
                  <c:v>Jan 83</c:v>
                </c:pt>
                <c:pt idx="314">
                  <c:v>Dec 82</c:v>
                </c:pt>
                <c:pt idx="315">
                  <c:v>Nov 82</c:v>
                </c:pt>
                <c:pt idx="316">
                  <c:v>Oct 82</c:v>
                </c:pt>
                <c:pt idx="317">
                  <c:v>Sep 82</c:v>
                </c:pt>
                <c:pt idx="318">
                  <c:v>Aug 82</c:v>
                </c:pt>
                <c:pt idx="319">
                  <c:v>Jul 82</c:v>
                </c:pt>
                <c:pt idx="320">
                  <c:v>Jun 82</c:v>
                </c:pt>
                <c:pt idx="321">
                  <c:v>May 82</c:v>
                </c:pt>
                <c:pt idx="322">
                  <c:v>Apr 82</c:v>
                </c:pt>
                <c:pt idx="323">
                  <c:v>Mar 82</c:v>
                </c:pt>
                <c:pt idx="324">
                  <c:v>Feb 82</c:v>
                </c:pt>
                <c:pt idx="325">
                  <c:v>Jan 82</c:v>
                </c:pt>
                <c:pt idx="326">
                  <c:v>Dec 81</c:v>
                </c:pt>
                <c:pt idx="327">
                  <c:v>Nov 81</c:v>
                </c:pt>
                <c:pt idx="328">
                  <c:v>Oct 81</c:v>
                </c:pt>
                <c:pt idx="329">
                  <c:v>Sep 81</c:v>
                </c:pt>
                <c:pt idx="330">
                  <c:v>Aug 81</c:v>
                </c:pt>
                <c:pt idx="331">
                  <c:v>Jul 81</c:v>
                </c:pt>
                <c:pt idx="332">
                  <c:v>Jun 81</c:v>
                </c:pt>
                <c:pt idx="333">
                  <c:v>May 81</c:v>
                </c:pt>
                <c:pt idx="334">
                  <c:v>Apr 81</c:v>
                </c:pt>
                <c:pt idx="335">
                  <c:v>Mar 81</c:v>
                </c:pt>
                <c:pt idx="336">
                  <c:v>Feb 81</c:v>
                </c:pt>
                <c:pt idx="337">
                  <c:v>Jan 81</c:v>
                </c:pt>
                <c:pt idx="338">
                  <c:v>Dec 80</c:v>
                </c:pt>
                <c:pt idx="339">
                  <c:v>Nov 80</c:v>
                </c:pt>
                <c:pt idx="340">
                  <c:v>Oct 80</c:v>
                </c:pt>
                <c:pt idx="341">
                  <c:v>Sep 80</c:v>
                </c:pt>
                <c:pt idx="342">
                  <c:v>Aug 80</c:v>
                </c:pt>
                <c:pt idx="343">
                  <c:v>Jul 80</c:v>
                </c:pt>
                <c:pt idx="344">
                  <c:v>Jun 80</c:v>
                </c:pt>
                <c:pt idx="345">
                  <c:v>May 80</c:v>
                </c:pt>
                <c:pt idx="346">
                  <c:v>Apr 80</c:v>
                </c:pt>
                <c:pt idx="347">
                  <c:v>Mar 80</c:v>
                </c:pt>
                <c:pt idx="348">
                  <c:v>Feb 80</c:v>
                </c:pt>
                <c:pt idx="349">
                  <c:v>Jan 80</c:v>
                </c:pt>
                <c:pt idx="350">
                  <c:v>Dec 79</c:v>
                </c:pt>
                <c:pt idx="351">
                  <c:v>Nov 79</c:v>
                </c:pt>
                <c:pt idx="352">
                  <c:v>Oct 79</c:v>
                </c:pt>
                <c:pt idx="353">
                  <c:v>Sep 79</c:v>
                </c:pt>
                <c:pt idx="354">
                  <c:v>Aug 79</c:v>
                </c:pt>
                <c:pt idx="355">
                  <c:v>Jul 79</c:v>
                </c:pt>
                <c:pt idx="356">
                  <c:v>Jun 79</c:v>
                </c:pt>
                <c:pt idx="357">
                  <c:v>May 79</c:v>
                </c:pt>
                <c:pt idx="358">
                  <c:v>Apr 79</c:v>
                </c:pt>
                <c:pt idx="359">
                  <c:v>Mar 79</c:v>
                </c:pt>
                <c:pt idx="360">
                  <c:v>Feb 79</c:v>
                </c:pt>
                <c:pt idx="361">
                  <c:v>Jan 79</c:v>
                </c:pt>
                <c:pt idx="362">
                  <c:v>Dec 78</c:v>
                </c:pt>
                <c:pt idx="363">
                  <c:v>Nov 78</c:v>
                </c:pt>
                <c:pt idx="364">
                  <c:v>Oct 78</c:v>
                </c:pt>
                <c:pt idx="365">
                  <c:v>Sep 78</c:v>
                </c:pt>
                <c:pt idx="366">
                  <c:v>Aug 78</c:v>
                </c:pt>
                <c:pt idx="367">
                  <c:v>Jul 78</c:v>
                </c:pt>
                <c:pt idx="368">
                  <c:v>Jun 78</c:v>
                </c:pt>
                <c:pt idx="369">
                  <c:v>May 78</c:v>
                </c:pt>
                <c:pt idx="370">
                  <c:v>Apr 78</c:v>
                </c:pt>
                <c:pt idx="371">
                  <c:v>Mar 78</c:v>
                </c:pt>
                <c:pt idx="372">
                  <c:v>Feb 78</c:v>
                </c:pt>
                <c:pt idx="373">
                  <c:v>Jan 78</c:v>
                </c:pt>
                <c:pt idx="374">
                  <c:v>Dec 77</c:v>
                </c:pt>
                <c:pt idx="375">
                  <c:v>Nov 77</c:v>
                </c:pt>
                <c:pt idx="376">
                  <c:v>Oct 77</c:v>
                </c:pt>
                <c:pt idx="377">
                  <c:v>Sep 77</c:v>
                </c:pt>
                <c:pt idx="378">
                  <c:v>Aug 77</c:v>
                </c:pt>
                <c:pt idx="379">
                  <c:v>Jul 77</c:v>
                </c:pt>
                <c:pt idx="380">
                  <c:v>Jun 77</c:v>
                </c:pt>
              </c:strCache>
            </c:strRef>
          </c:cat>
          <c:val>
            <c:numRef>
              <c:f>SliceDice!$AA$3:$AA$380</c:f>
              <c:numCache>
                <c:formatCode>General</c:formatCode>
                <c:ptCount val="378"/>
                <c:pt idx="0">
                  <c:v>143.714325961469</c:v>
                </c:pt>
                <c:pt idx="1">
                  <c:v>139.03735583167</c:v>
                </c:pt>
                <c:pt idx="2">
                  <c:v>134.610435734446</c:v>
                </c:pt>
                <c:pt idx="3">
                  <c:v>130.277094431676</c:v>
                </c:pt>
                <c:pt idx="4">
                  <c:v>126.129099210552</c:v>
                </c:pt>
                <c:pt idx="5">
                  <c:v>122.068786708715</c:v>
                </c:pt>
                <c:pt idx="6">
                  <c:v>118.871624760962</c:v>
                </c:pt>
                <c:pt idx="7">
                  <c:v>114.294517719396</c:v>
                </c:pt>
                <c:pt idx="8">
                  <c:v>110.615180737747</c:v>
                </c:pt>
                <c:pt idx="9">
                  <c:v>107.093216703427</c:v>
                </c:pt>
                <c:pt idx="10">
                  <c:v>103.608026397763</c:v>
                </c:pt>
                <c:pt idx="11">
                  <c:v>100.272705940339</c:v>
                </c:pt>
                <c:pt idx="12">
                  <c:v>97.0447551813875</c:v>
                </c:pt>
                <c:pt idx="13">
                  <c:v>93.9548706358069</c:v>
                </c:pt>
                <c:pt idx="14">
                  <c:v>90.8642068927976</c:v>
                </c:pt>
                <c:pt idx="15">
                  <c:v>87.9711097017158</c:v>
                </c:pt>
                <c:pt idx="16">
                  <c:v>85.1391684704061</c:v>
                </c:pt>
                <c:pt idx="17">
                  <c:v>82.3684401860264</c:v>
                </c:pt>
                <c:pt idx="18">
                  <c:v>79.745846415774</c:v>
                </c:pt>
                <c:pt idx="19">
                  <c:v>77.1786905477138</c:v>
                </c:pt>
                <c:pt idx="20">
                  <c:v>74.7213373118198</c:v>
                </c:pt>
                <c:pt idx="21">
                  <c:v>73.9107734924603</c:v>
                </c:pt>
                <c:pt idx="22">
                  <c:v>73.1090025257034</c:v>
                </c:pt>
                <c:pt idx="23">
                  <c:v>72.3159290282431</c:v>
                </c:pt>
                <c:pt idx="24">
                  <c:v>71.5314586514744</c:v>
                </c:pt>
                <c:pt idx="25">
                  <c:v>70.7554980702694</c:v>
                </c:pt>
                <c:pt idx="26">
                  <c:v>69.9879549718745</c:v>
                </c:pt>
                <c:pt idx="27">
                  <c:v>69.2287380449287</c:v>
                </c:pt>
                <c:pt idx="28">
                  <c:v>68.4777569686002</c:v>
                </c:pt>
                <c:pt idx="29">
                  <c:v>67.7349224018417</c:v>
                </c:pt>
                <c:pt idx="30">
                  <c:v>67.0001459727618</c:v>
                </c:pt>
                <c:pt idx="31">
                  <c:v>66.2733402681115</c:v>
                </c:pt>
                <c:pt idx="32">
                  <c:v>65.5544188228855</c:v>
                </c:pt>
                <c:pt idx="33">
                  <c:v>64.8432961100354</c:v>
                </c:pt>
                <c:pt idx="34">
                  <c:v>64.139887530295</c:v>
                </c:pt>
                <c:pt idx="35">
                  <c:v>63.4441094021161</c:v>
                </c:pt>
                <c:pt idx="36">
                  <c:v>62.7558789517129</c:v>
                </c:pt>
                <c:pt idx="37">
                  <c:v>62.0751143032151</c:v>
                </c:pt>
                <c:pt idx="38">
                  <c:v>61.4017344689274</c:v>
                </c:pt>
                <c:pt idx="39">
                  <c:v>60.7356593396944</c:v>
                </c:pt>
                <c:pt idx="40">
                  <c:v>60.0768096753708</c:v>
                </c:pt>
                <c:pt idx="41">
                  <c:v>59.4251070953944</c:v>
                </c:pt>
                <c:pt idx="42">
                  <c:v>58.7804740694612</c:v>
                </c:pt>
                <c:pt idx="43">
                  <c:v>58.1428339083025</c:v>
                </c:pt>
                <c:pt idx="44">
                  <c:v>57.5121107545609</c:v>
                </c:pt>
                <c:pt idx="45">
                  <c:v>56.8882295737664</c:v>
                </c:pt>
                <c:pt idx="46">
                  <c:v>56.2711161454095</c:v>
                </c:pt>
                <c:pt idx="47">
                  <c:v>55.6606970541116</c:v>
                </c:pt>
                <c:pt idx="48">
                  <c:v>55.0568996808912</c:v>
                </c:pt>
                <c:pt idx="49">
                  <c:v>54.4596521945245</c:v>
                </c:pt>
                <c:pt idx="50">
                  <c:v>53.8688835430004</c:v>
                </c:pt>
                <c:pt idx="51">
                  <c:v>53.284523445067</c:v>
                </c:pt>
                <c:pt idx="52">
                  <c:v>52.7065023818713</c:v>
                </c:pt>
                <c:pt idx="53">
                  <c:v>52.1347515886883</c:v>
                </c:pt>
                <c:pt idx="54">
                  <c:v>51.5692030467405</c:v>
                </c:pt>
                <c:pt idx="55">
                  <c:v>51.0097894751063</c:v>
                </c:pt>
                <c:pt idx="56">
                  <c:v>50.4564443227153</c:v>
                </c:pt>
                <c:pt idx="57">
                  <c:v>49.9091017604316</c:v>
                </c:pt>
                <c:pt idx="58">
                  <c:v>49.3676966732218</c:v>
                </c:pt>
                <c:pt idx="59">
                  <c:v>48.832164652409</c:v>
                </c:pt>
                <c:pt idx="60">
                  <c:v>48.3024419880104</c:v>
                </c:pt>
                <c:pt idx="61">
                  <c:v>47.7784656611574</c:v>
                </c:pt>
                <c:pt idx="62">
                  <c:v>47.2601733365991</c:v>
                </c:pt>
                <c:pt idx="63">
                  <c:v>46.7475033552865</c:v>
                </c:pt>
                <c:pt idx="64">
                  <c:v>46.2403947270367</c:v>
                </c:pt>
                <c:pt idx="65">
                  <c:v>45.7387871232779</c:v>
                </c:pt>
                <c:pt idx="66">
                  <c:v>45.2426208698716</c:v>
                </c:pt>
                <c:pt idx="67">
                  <c:v>44.7518369400139</c:v>
                </c:pt>
                <c:pt idx="68">
                  <c:v>44.2663769472132</c:v>
                </c:pt>
                <c:pt idx="69">
                  <c:v>43.7861831383443</c:v>
                </c:pt>
                <c:pt idx="70">
                  <c:v>43.3111983867776</c:v>
                </c:pt>
                <c:pt idx="71">
                  <c:v>42.8413661855829</c:v>
                </c:pt>
                <c:pt idx="72">
                  <c:v>42.3766306408073</c:v>
                </c:pt>
                <c:pt idx="73">
                  <c:v>41.9169364648257</c:v>
                </c:pt>
                <c:pt idx="74">
                  <c:v>41.4622289697632</c:v>
                </c:pt>
                <c:pt idx="75">
                  <c:v>41.0124540609893</c:v>
                </c:pt>
                <c:pt idx="76">
                  <c:v>40.5675582306824</c:v>
                </c:pt>
                <c:pt idx="77">
                  <c:v>40.1274885514644</c:v>
                </c:pt>
                <c:pt idx="78">
                  <c:v>39.692192670104</c:v>
                </c:pt>
                <c:pt idx="79">
                  <c:v>39.2616188012883</c:v>
                </c:pt>
                <c:pt idx="80">
                  <c:v>38.8357157214625</c:v>
                </c:pt>
                <c:pt idx="81">
                  <c:v>38.4144327627357</c:v>
                </c:pt>
                <c:pt idx="82">
                  <c:v>37.9977198068533</c:v>
                </c:pt>
                <c:pt idx="83">
                  <c:v>37.5855272792348</c:v>
                </c:pt>
                <c:pt idx="84">
                  <c:v>37.1778061430757</c:v>
                </c:pt>
                <c:pt idx="85">
                  <c:v>36.7745078935144</c:v>
                </c:pt>
                <c:pt idx="86">
                  <c:v>36.3755845518611</c:v>
                </c:pt>
                <c:pt idx="87">
                  <c:v>35.9809886598906</c:v>
                </c:pt>
                <c:pt idx="88">
                  <c:v>35.5906732741958</c:v>
                </c:pt>
                <c:pt idx="89">
                  <c:v>35.2045919606036</c:v>
                </c:pt>
                <c:pt idx="90">
                  <c:v>34.8226987886507</c:v>
                </c:pt>
                <c:pt idx="91">
                  <c:v>34.4449483261189</c:v>
                </c:pt>
                <c:pt idx="92">
                  <c:v>34.0712956336309</c:v>
                </c:pt>
                <c:pt idx="93">
                  <c:v>33.701696259304</c:v>
                </c:pt>
                <c:pt idx="94">
                  <c:v>33.3361062334612</c:v>
                </c:pt>
                <c:pt idx="95">
                  <c:v>32.9744820634011</c:v>
                </c:pt>
                <c:pt idx="96">
                  <c:v>32.6167807282233</c:v>
                </c:pt>
                <c:pt idx="97">
                  <c:v>32.2629596737104</c:v>
                </c:pt>
                <c:pt idx="98">
                  <c:v>31.9129768072658</c:v>
                </c:pt>
                <c:pt idx="99">
                  <c:v>31.5667904929058</c:v>
                </c:pt>
                <c:pt idx="100">
                  <c:v>31.2243595463065</c:v>
                </c:pt>
                <c:pt idx="101">
                  <c:v>30.8856432299043</c:v>
                </c:pt>
                <c:pt idx="102">
                  <c:v>30.5506012480493</c:v>
                </c:pt>
                <c:pt idx="103">
                  <c:v>30.2191937422118</c:v>
                </c:pt>
                <c:pt idx="104">
                  <c:v>29.8913812862405</c:v>
                </c:pt>
                <c:pt idx="105">
                  <c:v>29.5671248816717</c:v>
                </c:pt>
                <c:pt idx="106">
                  <c:v>29.2463859530902</c:v>
                </c:pt>
                <c:pt idx="107">
                  <c:v>28.9291263435402</c:v>
                </c:pt>
                <c:pt idx="108">
                  <c:v>28.6153083099858</c:v>
                </c:pt>
                <c:pt idx="109">
                  <c:v>28.3048945188206</c:v>
                </c:pt>
                <c:pt idx="110">
                  <c:v>27.9978480414269</c:v>
                </c:pt>
                <c:pt idx="111">
                  <c:v>27.6941323497818</c:v>
                </c:pt>
                <c:pt idx="112">
                  <c:v>27.3937113121121</c:v>
                </c:pt>
                <c:pt idx="113">
                  <c:v>27.0965491885955</c:v>
                </c:pt>
                <c:pt idx="114">
                  <c:v>26.8026106271092</c:v>
                </c:pt>
                <c:pt idx="115">
                  <c:v>26.5118606590237</c:v>
                </c:pt>
                <c:pt idx="116">
                  <c:v>26.2242646950432</c:v>
                </c:pt>
                <c:pt idx="117">
                  <c:v>25.9397885210903</c:v>
                </c:pt>
                <c:pt idx="118">
                  <c:v>25.658398294236</c:v>
                </c:pt>
                <c:pt idx="119">
                  <c:v>25.3800605386732</c:v>
                </c:pt>
                <c:pt idx="120">
                  <c:v>25.1047421417345</c:v>
                </c:pt>
                <c:pt idx="121">
                  <c:v>24.832410349953</c:v>
                </c:pt>
                <c:pt idx="122">
                  <c:v>24.5630327651654</c:v>
                </c:pt>
                <c:pt idx="123">
                  <c:v>24.2965773406579</c:v>
                </c:pt>
                <c:pt idx="124">
                  <c:v>24.033012377354</c:v>
                </c:pt>
                <c:pt idx="125">
                  <c:v>23.772306520043</c:v>
                </c:pt>
                <c:pt idx="126">
                  <c:v>23.51442875365</c:v>
                </c:pt>
                <c:pt idx="127">
                  <c:v>23.2593483995461</c:v>
                </c:pt>
                <c:pt idx="128">
                  <c:v>23.0070351118988</c:v>
                </c:pt>
                <c:pt idx="129">
                  <c:v>22.7574588740617</c:v>
                </c:pt>
                <c:pt idx="130">
                  <c:v>22.5105899950038</c:v>
                </c:pt>
                <c:pt idx="131">
                  <c:v>22.2663991057771</c:v>
                </c:pt>
                <c:pt idx="132">
                  <c:v>22.0248571560226</c:v>
                </c:pt>
                <c:pt idx="133">
                  <c:v>21.7859354105145</c:v>
                </c:pt>
                <c:pt idx="134">
                  <c:v>21.5496054457419</c:v>
                </c:pt>
                <c:pt idx="135">
                  <c:v>21.3158391465268</c:v>
                </c:pt>
                <c:pt idx="136">
                  <c:v>21.0846087026797</c:v>
                </c:pt>
                <c:pt idx="137">
                  <c:v>20.8558866056912</c:v>
                </c:pt>
                <c:pt idx="138">
                  <c:v>20.6296456454593</c:v>
                </c:pt>
                <c:pt idx="139">
                  <c:v>20.4058589070523</c:v>
                </c:pt>
                <c:pt idx="140">
                  <c:v>20.1844997675071</c:v>
                </c:pt>
                <c:pt idx="141">
                  <c:v>20.1771626299656</c:v>
                </c:pt>
                <c:pt idx="142">
                  <c:v>19.9582843470873</c:v>
                </c:pt>
                <c:pt idx="143">
                  <c:v>19.7417804170154</c:v>
                </c:pt>
                <c:pt idx="144">
                  <c:v>19.5134309409618</c:v>
                </c:pt>
                <c:pt idx="145">
                  <c:v>19.3157928684602</c:v>
                </c:pt>
                <c:pt idx="146">
                  <c:v>19.1062585720372</c:v>
                </c:pt>
                <c:pt idx="147">
                  <c:v>18.8921274137074</c:v>
                </c:pt>
                <c:pt idx="148">
                  <c:v>18.693984294883</c:v>
                </c:pt>
                <c:pt idx="149">
                  <c:v>18.4911952676219</c:v>
                </c:pt>
                <c:pt idx="150">
                  <c:v>18.290606059775</c:v>
                </c:pt>
                <c:pt idx="151">
                  <c:v>18.092192808091</c:v>
                </c:pt>
                <c:pt idx="152">
                  <c:v>17.8829238029091</c:v>
                </c:pt>
                <c:pt idx="153">
                  <c:v>17.7018000117218</c:v>
                </c:pt>
                <c:pt idx="154">
                  <c:v>17.5097740236541</c:v>
                </c:pt>
                <c:pt idx="155">
                  <c:v>17.3135352791798</c:v>
                </c:pt>
                <c:pt idx="156">
                  <c:v>17.1257211180929</c:v>
                </c:pt>
                <c:pt idx="157">
                  <c:v>16.9461043009845</c:v>
                </c:pt>
                <c:pt idx="158">
                  <c:v>16.7561828190018</c:v>
                </c:pt>
                <c:pt idx="159">
                  <c:v>16.5804417682114</c:v>
                </c:pt>
                <c:pt idx="160">
                  <c:v>16.400580075557</c:v>
                </c:pt>
                <c:pt idx="161">
                  <c:v>16.2167724925276</c:v>
                </c:pt>
                <c:pt idx="162">
                  <c:v>16.0466888482365</c:v>
                </c:pt>
                <c:pt idx="163">
                  <c:v>15.8726172126256</c:v>
                </c:pt>
                <c:pt idx="164">
                  <c:v>15.7004338752556</c:v>
                </c:pt>
                <c:pt idx="165">
                  <c:v>15.530118352202</c:v>
                </c:pt>
                <c:pt idx="166">
                  <c:v>15.3504843823237</c:v>
                </c:pt>
                <c:pt idx="167">
                  <c:v>15.1950099219652</c:v>
                </c:pt>
                <c:pt idx="168">
                  <c:v>15.0192520885269</c:v>
                </c:pt>
                <c:pt idx="169">
                  <c:v>14.8671324514332</c:v>
                </c:pt>
                <c:pt idx="170">
                  <c:v>14.7058564344841</c:v>
                </c:pt>
                <c:pt idx="171">
                  <c:v>14.5463299111733</c:v>
                </c:pt>
                <c:pt idx="172">
                  <c:v>14.388533903304</c:v>
                </c:pt>
                <c:pt idx="173">
                  <c:v>14.2324496385514</c:v>
                </c:pt>
                <c:pt idx="174">
                  <c:v>14.0780585482297</c:v>
                </c:pt>
                <c:pt idx="175">
                  <c:v>13.9202803535821</c:v>
                </c:pt>
                <c:pt idx="176">
                  <c:v>13.7742826210997</c:v>
                </c:pt>
                <c:pt idx="177">
                  <c:v>13.6248616453521</c:v>
                </c:pt>
                <c:pt idx="178">
                  <c:v>13.4721626019888</c:v>
                </c:pt>
                <c:pt idx="179">
                  <c:v>13.3308647874646</c:v>
                </c:pt>
                <c:pt idx="180">
                  <c:v>13.1766691716055</c:v>
                </c:pt>
                <c:pt idx="181">
                  <c:v>13.043211785001</c:v>
                </c:pt>
                <c:pt idx="182">
                  <c:v>12.9017213360675</c:v>
                </c:pt>
                <c:pt idx="183">
                  <c:v>12.7617657504382</c:v>
                </c:pt>
                <c:pt idx="184">
                  <c:v>12.6187397533718</c:v>
                </c:pt>
                <c:pt idx="185">
                  <c:v>12.4863927500082</c:v>
                </c:pt>
                <c:pt idx="186">
                  <c:v>12.3509425752444</c:v>
                </c:pt>
                <c:pt idx="187">
                  <c:v>12.2169617399617</c:v>
                </c:pt>
                <c:pt idx="188">
                  <c:v>12.0844343050258</c:v>
                </c:pt>
                <c:pt idx="189">
                  <c:v>11.9446559170757</c:v>
                </c:pt>
                <c:pt idx="190">
                  <c:v>11.8236767423069</c:v>
                </c:pt>
                <c:pt idx="191">
                  <c:v>11.6954155932977</c:v>
                </c:pt>
                <c:pt idx="192">
                  <c:v>11.5517341375468</c:v>
                </c:pt>
                <c:pt idx="193">
                  <c:v>11.438892674482</c:v>
                </c:pt>
                <c:pt idx="194">
                  <c:v>11.3189200625687</c:v>
                </c:pt>
                <c:pt idx="195">
                  <c:v>11.19613442453</c:v>
                </c:pt>
                <c:pt idx="196">
                  <c:v>11.0746807433233</c:v>
                </c:pt>
                <c:pt idx="197">
                  <c:v>10.954544570117</c:v>
                </c:pt>
                <c:pt idx="198">
                  <c:v>10.8357116128181</c:v>
                </c:pt>
                <c:pt idx="199">
                  <c:v>10.7181677343712</c:v>
                </c:pt>
                <c:pt idx="200">
                  <c:v>10.6018989510777</c:v>
                </c:pt>
                <c:pt idx="201">
                  <c:v>10.483079408553</c:v>
                </c:pt>
                <c:pt idx="202">
                  <c:v>10.3731314919733</c:v>
                </c:pt>
                <c:pt idx="203">
                  <c:v>10.2606056006637</c:v>
                </c:pt>
                <c:pt idx="204">
                  <c:v>10.1419230976974</c:v>
                </c:pt>
                <c:pt idx="205">
                  <c:v>10.0392025592871</c:v>
                </c:pt>
                <c:pt idx="206">
                  <c:v>9.93029906983503</c:v>
                </c:pt>
                <c:pt idx="207">
                  <c:v>9.81900640443076</c:v>
                </c:pt>
                <c:pt idx="208">
                  <c:v>9.71602337292105</c:v>
                </c:pt>
                <c:pt idx="209">
                  <c:v>9.61062567398432</c:v>
                </c:pt>
                <c:pt idx="210">
                  <c:v>9.50637131059906</c:v>
                </c:pt>
                <c:pt idx="211">
                  <c:v>9.40324788006392</c:v>
                </c:pt>
                <c:pt idx="212">
                  <c:v>9.29448227325148</c:v>
                </c:pt>
                <c:pt idx="213">
                  <c:v>9.20034487799059</c:v>
                </c:pt>
                <c:pt idx="214">
                  <c:v>9.10054116793909</c:v>
                </c:pt>
                <c:pt idx="215">
                  <c:v>8.99527691296279</c:v>
                </c:pt>
                <c:pt idx="216">
                  <c:v>8.89769774383818</c:v>
                </c:pt>
                <c:pt idx="217">
                  <c:v>8.80757910518799</c:v>
                </c:pt>
                <c:pt idx="218">
                  <c:v>8.71203604860403</c:v>
                </c:pt>
                <c:pt idx="219">
                  <c:v>8.61752942615849</c:v>
                </c:pt>
                <c:pt idx="220">
                  <c:v>8.52404799479759</c:v>
                </c:pt>
                <c:pt idx="221">
                  <c:v>8.42545192836632</c:v>
                </c:pt>
                <c:pt idx="222">
                  <c:v>8.34011634160482</c:v>
                </c:pt>
                <c:pt idx="223">
                  <c:v>8.2496442382009</c:v>
                </c:pt>
                <c:pt idx="224">
                  <c:v>8.15718731525734</c:v>
                </c:pt>
                <c:pt idx="225">
                  <c:v>8.07163366107715</c:v>
                </c:pt>
                <c:pt idx="226">
                  <c:v>7.98407401019067</c:v>
                </c:pt>
                <c:pt idx="227">
                  <c:v>7.89746419087303</c:v>
                </c:pt>
                <c:pt idx="228">
                  <c:v>7.80611570193009</c:v>
                </c:pt>
                <c:pt idx="229">
                  <c:v>7.7270529442981</c:v>
                </c:pt>
                <c:pt idx="230">
                  <c:v>7.64045290216009</c:v>
                </c:pt>
                <c:pt idx="231">
                  <c:v>7.56031882651507</c:v>
                </c:pt>
                <c:pt idx="232">
                  <c:v>7.47830582829982</c:v>
                </c:pt>
                <c:pt idx="233">
                  <c:v>7.39449359037156</c:v>
                </c:pt>
                <c:pt idx="234">
                  <c:v>7.3169391683608</c:v>
                </c:pt>
                <c:pt idx="235">
                  <c:v>7.23756630952695</c:v>
                </c:pt>
                <c:pt idx="236">
                  <c:v>7.15905447339324</c:v>
                </c:pt>
                <c:pt idx="237">
                  <c:v>7.08139431973806</c:v>
                </c:pt>
                <c:pt idx="238">
                  <c:v>6.99948515812834</c:v>
                </c:pt>
                <c:pt idx="239">
                  <c:v>6.92859220448316</c:v>
                </c:pt>
                <c:pt idx="240">
                  <c:v>6.84845047631771</c:v>
                </c:pt>
                <c:pt idx="241">
                  <c:v>6.77908724871016</c:v>
                </c:pt>
                <c:pt idx="242">
                  <c:v>6.70554891214165</c:v>
                </c:pt>
                <c:pt idx="243">
                  <c:v>6.63280830641018</c:v>
                </c:pt>
                <c:pt idx="244">
                  <c:v>6.56085677787306</c:v>
                </c:pt>
                <c:pt idx="245">
                  <c:v>6.48968576676078</c:v>
                </c:pt>
                <c:pt idx="246">
                  <c:v>6.41928680615871</c:v>
                </c:pt>
                <c:pt idx="247">
                  <c:v>6.34734340006111</c:v>
                </c:pt>
                <c:pt idx="248">
                  <c:v>6.28077162706823</c:v>
                </c:pt>
                <c:pt idx="249">
                  <c:v>6.21263893001389</c:v>
                </c:pt>
                <c:pt idx="250">
                  <c:v>6.1430115058192</c:v>
                </c:pt>
                <c:pt idx="251">
                  <c:v>6.07858279262651</c:v>
                </c:pt>
                <c:pt idx="252">
                  <c:v>6.01045778691274</c:v>
                </c:pt>
                <c:pt idx="253">
                  <c:v>5.94525740647083</c:v>
                </c:pt>
                <c:pt idx="254">
                  <c:v>5.88290276429974</c:v>
                </c:pt>
                <c:pt idx="255">
                  <c:v>5.81908607812813</c:v>
                </c:pt>
                <c:pt idx="256">
                  <c:v>5.75596166405367</c:v>
                </c:pt>
                <c:pt idx="257">
                  <c:v>5.69352201243137</c:v>
                </c:pt>
                <c:pt idx="258">
                  <c:v>5.63175969507957</c:v>
                </c:pt>
                <c:pt idx="259">
                  <c:v>5.57066736439618</c:v>
                </c:pt>
                <c:pt idx="260">
                  <c:v>5.51023775248461</c:v>
                </c:pt>
                <c:pt idx="261">
                  <c:v>5.44848240733614</c:v>
                </c:pt>
                <c:pt idx="262">
                  <c:v>5.3913380067396</c:v>
                </c:pt>
                <c:pt idx="263">
                  <c:v>5.33285372790551</c:v>
                </c:pt>
                <c:pt idx="264">
                  <c:v>5.2692535188621</c:v>
                </c:pt>
                <c:pt idx="265">
                  <c:v>5.21778156934803</c:v>
                </c:pt>
                <c:pt idx="266">
                  <c:v>5.16117999997589</c:v>
                </c:pt>
                <c:pt idx="267">
                  <c:v>5.10148159770834</c:v>
                </c:pt>
                <c:pt idx="268">
                  <c:v>5.04981221199529</c:v>
                </c:pt>
                <c:pt idx="269">
                  <c:v>4.99503274443141</c:v>
                </c:pt>
                <c:pt idx="270">
                  <c:v>4.93905149915371</c:v>
                </c:pt>
                <c:pt idx="271">
                  <c:v>4.88725007697153</c:v>
                </c:pt>
                <c:pt idx="272">
                  <c:v>4.83423405462675</c:v>
                </c:pt>
                <c:pt idx="273">
                  <c:v>4.78179314069284</c:v>
                </c:pt>
                <c:pt idx="274">
                  <c:v>4.72992109649571</c:v>
                </c:pt>
                <c:pt idx="275">
                  <c:v>4.67861175103733</c:v>
                </c:pt>
                <c:pt idx="276">
                  <c:v>4.62449512531057</c:v>
                </c:pt>
                <c:pt idx="277">
                  <c:v>4.57765680632789</c:v>
                </c:pt>
                <c:pt idx="278">
                  <c:v>4.52799919689338</c:v>
                </c:pt>
                <c:pt idx="279">
                  <c:v>4.47725217547674</c:v>
                </c:pt>
                <c:pt idx="280">
                  <c:v>4.43029416538154</c:v>
                </c:pt>
                <c:pt idx="281">
                  <c:v>4.38223511974921</c:v>
                </c:pt>
                <c:pt idx="282">
                  <c:v>4.33469741012321</c:v>
                </c:pt>
                <c:pt idx="283">
                  <c:v>4.28767538114299</c:v>
                </c:pt>
                <c:pt idx="284">
                  <c:v>4.23808064317661</c:v>
                </c:pt>
                <c:pt idx="285">
                  <c:v>4.19515604975386</c:v>
                </c:pt>
                <c:pt idx="286">
                  <c:v>4.14964774071079</c:v>
                </c:pt>
                <c:pt idx="287">
                  <c:v>4.10314104898835</c:v>
                </c:pt>
                <c:pt idx="288">
                  <c:v>4.05715557557409</c:v>
                </c:pt>
                <c:pt idx="289">
                  <c:v>4.01606344727427</c:v>
                </c:pt>
                <c:pt idx="290">
                  <c:v>3.97249790303049</c:v>
                </c:pt>
                <c:pt idx="291">
                  <c:v>3.92940495008666</c:v>
                </c:pt>
                <c:pt idx="292">
                  <c:v>3.88677946185616</c:v>
                </c:pt>
                <c:pt idx="293">
                  <c:v>3.84182181189235</c:v>
                </c:pt>
                <c:pt idx="294">
                  <c:v>3.80291065064684</c:v>
                </c:pt>
                <c:pt idx="295">
                  <c:v>3.76165735014971</c:v>
                </c:pt>
                <c:pt idx="296">
                  <c:v>3.71949901535118</c:v>
                </c:pt>
                <c:pt idx="297">
                  <c:v>3.68048842013195</c:v>
                </c:pt>
                <c:pt idx="298">
                  <c:v>3.64056313428648</c:v>
                </c:pt>
                <c:pt idx="299">
                  <c:v>3.60107095086326</c:v>
                </c:pt>
                <c:pt idx="300">
                  <c:v>3.56071236935297</c:v>
                </c:pt>
                <c:pt idx="301">
                  <c:v>3.52336714937587</c:v>
                </c:pt>
                <c:pt idx="302">
                  <c:v>3.48514628721857</c:v>
                </c:pt>
                <c:pt idx="303">
                  <c:v>3.44734003819755</c:v>
                </c:pt>
                <c:pt idx="304">
                  <c:v>3.40994390466301</c:v>
                </c:pt>
                <c:pt idx="305">
                  <c:v>3.37295343775486</c:v>
                </c:pt>
                <c:pt idx="306">
                  <c:v>3.33636423687347</c:v>
                </c:pt>
                <c:pt idx="307">
                  <c:v>3.29897232490084</c:v>
                </c:pt>
                <c:pt idx="308">
                  <c:v>3.26437226895917</c:v>
                </c:pt>
                <c:pt idx="309">
                  <c:v>3.22896093734587</c:v>
                </c:pt>
                <c:pt idx="310">
                  <c:v>3.1927727352911</c:v>
                </c:pt>
                <c:pt idx="311">
                  <c:v>3.15928651462284</c:v>
                </c:pt>
                <c:pt idx="312">
                  <c:v>3.1227436393057</c:v>
                </c:pt>
                <c:pt idx="313">
                  <c:v>3.09111552451358</c:v>
                </c:pt>
                <c:pt idx="314">
                  <c:v>3.05758365134628</c:v>
                </c:pt>
                <c:pt idx="315">
                  <c:v>3.02441552599402</c:v>
                </c:pt>
                <c:pt idx="316">
                  <c:v>2.9905197427139</c:v>
                </c:pt>
                <c:pt idx="317">
                  <c:v>2.95915477805156</c:v>
                </c:pt>
                <c:pt idx="318">
                  <c:v>2.92705439166575</c:v>
                </c:pt>
                <c:pt idx="319">
                  <c:v>2.89530222458019</c:v>
                </c:pt>
                <c:pt idx="320">
                  <c:v>2.86389449937364</c:v>
                </c:pt>
                <c:pt idx="321">
                  <c:v>2.83076836816406</c:v>
                </c:pt>
                <c:pt idx="322">
                  <c:v>2.80209746935211</c:v>
                </c:pt>
                <c:pt idx="323">
                  <c:v>2.77170081280543</c:v>
                </c:pt>
                <c:pt idx="324">
                  <c:v>2.7376496921323</c:v>
                </c:pt>
                <c:pt idx="325">
                  <c:v>2.71090735258909</c:v>
                </c:pt>
                <c:pt idx="326">
                  <c:v>2.68247499947589</c:v>
                </c:pt>
                <c:pt idx="327">
                  <c:v>2.65337598627383</c:v>
                </c:pt>
                <c:pt idx="328">
                  <c:v>2.62459263400786</c:v>
                </c:pt>
                <c:pt idx="329">
                  <c:v>2.59612151844409</c:v>
                </c:pt>
                <c:pt idx="330">
                  <c:v>2.56795925249414</c:v>
                </c:pt>
                <c:pt idx="331">
                  <c:v>2.54010248581215</c:v>
                </c:pt>
                <c:pt idx="332">
                  <c:v>2.51254790439624</c:v>
                </c:pt>
                <c:pt idx="333">
                  <c:v>2.48438881761853</c:v>
                </c:pt>
                <c:pt idx="334">
                  <c:v>2.4583322207136</c:v>
                </c:pt>
                <c:pt idx="335">
                  <c:v>2.43166466863593</c:v>
                </c:pt>
                <c:pt idx="336">
                  <c:v>2.40266436426991</c:v>
                </c:pt>
                <c:pt idx="337">
                  <c:v>2.37919428100019</c:v>
                </c:pt>
                <c:pt idx="338">
                  <c:v>2.35338520326168</c:v>
                </c:pt>
                <c:pt idx="339">
                  <c:v>2.32616403745164</c:v>
                </c:pt>
                <c:pt idx="340">
                  <c:v>2.30260392759319</c:v>
                </c:pt>
                <c:pt idx="341">
                  <c:v>2.27762568842927</c:v>
                </c:pt>
                <c:pt idx="342">
                  <c:v>2.25209946491114</c:v>
                </c:pt>
                <c:pt idx="343">
                  <c:v>2.22847914931044</c:v>
                </c:pt>
                <c:pt idx="344">
                  <c:v>2.20430500259931</c:v>
                </c:pt>
                <c:pt idx="345">
                  <c:v>2.18039309274571</c:v>
                </c:pt>
                <c:pt idx="346">
                  <c:v>2.15674057505072</c:v>
                </c:pt>
                <c:pt idx="347">
                  <c:v>2.13334463567419</c:v>
                </c:pt>
                <c:pt idx="348">
                  <c:v>2.10943542518009</c:v>
                </c:pt>
                <c:pt idx="349">
                  <c:v>2.08731138880499</c:v>
                </c:pt>
                <c:pt idx="350">
                  <c:v>2.06466860493133</c:v>
                </c:pt>
                <c:pt idx="351">
                  <c:v>2.04227144596265</c:v>
                </c:pt>
                <c:pt idx="352">
                  <c:v>2.02011724740354</c:v>
                </c:pt>
                <c:pt idx="353">
                  <c:v>1.99675092961116</c:v>
                </c:pt>
                <c:pt idx="354">
                  <c:v>1.97652721773865</c:v>
                </c:pt>
                <c:pt idx="355">
                  <c:v>1.95508620091112</c:v>
                </c:pt>
                <c:pt idx="356">
                  <c:v>1.933174800976</c:v>
                </c:pt>
                <c:pt idx="357">
                  <c:v>1.9128994092263</c:v>
                </c:pt>
                <c:pt idx="358">
                  <c:v>1.89214861558455</c:v>
                </c:pt>
                <c:pt idx="359">
                  <c:v>1.87162292287319</c:v>
                </c:pt>
                <c:pt idx="360">
                  <c:v>1.8499742111167</c:v>
                </c:pt>
                <c:pt idx="361">
                  <c:v>1.83123709931053</c:v>
                </c:pt>
                <c:pt idx="362">
                  <c:v>1.81071372369655</c:v>
                </c:pt>
                <c:pt idx="363">
                  <c:v>1.79172271984321</c:v>
                </c:pt>
                <c:pt idx="364">
                  <c:v>1.77228642944374</c:v>
                </c:pt>
                <c:pt idx="365">
                  <c:v>1.75242373656757</c:v>
                </c:pt>
                <c:pt idx="366">
                  <c:v>1.73404408577115</c:v>
                </c:pt>
                <c:pt idx="367">
                  <c:v>1.7152334829679</c:v>
                </c:pt>
                <c:pt idx="368">
                  <c:v>1.69662693424881</c:v>
                </c:pt>
                <c:pt idx="369">
                  <c:v>1.67822222607136</c:v>
                </c:pt>
                <c:pt idx="370">
                  <c:v>1.65881054394696</c:v>
                </c:pt>
                <c:pt idx="371">
                  <c:v>1.64200959697136</c:v>
                </c:pt>
                <c:pt idx="372">
                  <c:v>1.62301677954441</c:v>
                </c:pt>
                <c:pt idx="373">
                  <c:v>1.60657836290116</c:v>
                </c:pt>
                <c:pt idx="374">
                  <c:v>1.58915048566043</c:v>
                </c:pt>
                <c:pt idx="375">
                  <c:v>1.57191166294211</c:v>
                </c:pt>
                <c:pt idx="376">
                  <c:v>1.55485984391627</c:v>
                </c:pt>
                <c:pt idx="377">
                  <c:v>1.53799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Other1"</c:f>
              <c:strCache>
                <c:ptCount val="1"/>
                <c:pt idx="0">
                  <c:v>Other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iceDice!$T$3:$T$383</c:f>
              <c:strCache>
                <c:ptCount val="381"/>
                <c:pt idx="0">
                  <c:v>May-12</c:v>
                </c:pt>
                <c:pt idx="1">
                  <c:v>Feb-12</c:v>
                </c:pt>
                <c:pt idx="2">
                  <c:v>Nov-11</c:v>
                </c:pt>
                <c:pt idx="3">
                  <c:v>Aug-11</c:v>
                </c:pt>
                <c:pt idx="4">
                  <c:v>Jun-11</c:v>
                </c:pt>
                <c:pt idx="5">
                  <c:v>Mar-11</c:v>
                </c:pt>
                <c:pt idx="6">
                  <c:v>Dec-10</c:v>
                </c:pt>
                <c:pt idx="7">
                  <c:v>Aug-10</c:v>
                </c:pt>
                <c:pt idx="8">
                  <c:v>May-10</c:v>
                </c:pt>
                <c:pt idx="9">
                  <c:v>Mar-10</c:v>
                </c:pt>
                <c:pt idx="10">
                  <c:v>Nov-09</c:v>
                </c:pt>
                <c:pt idx="11">
                  <c:v>Aug-09</c:v>
                </c:pt>
                <c:pt idx="12">
                  <c:v>May-09</c:v>
                </c:pt>
                <c:pt idx="13">
                  <c:v>Mar-09</c:v>
                </c:pt>
                <c:pt idx="14">
                  <c:v>Nov-08</c:v>
                </c:pt>
                <c:pt idx="15">
                  <c:v>Aug-08</c:v>
                </c:pt>
                <c:pt idx="16">
                  <c:v>May-08</c:v>
                </c:pt>
                <c:pt idx="17">
                  <c:v>Feb-08</c:v>
                </c:pt>
                <c:pt idx="18">
                  <c:v>Nov-07</c:v>
                </c:pt>
                <c:pt idx="19">
                  <c:v>Aug-07</c:v>
                </c:pt>
                <c:pt idx="20">
                  <c:v>Jun 07</c:v>
                </c:pt>
                <c:pt idx="21">
                  <c:v>May 07</c:v>
                </c:pt>
                <c:pt idx="22">
                  <c:v>Apr 07</c:v>
                </c:pt>
                <c:pt idx="23">
                  <c:v>Mar 07</c:v>
                </c:pt>
                <c:pt idx="24">
                  <c:v>Feb 07</c:v>
                </c:pt>
                <c:pt idx="25">
                  <c:v>Jan 07</c:v>
                </c:pt>
                <c:pt idx="26">
                  <c:v>Dec 06</c:v>
                </c:pt>
                <c:pt idx="27">
                  <c:v>Nov 06</c:v>
                </c:pt>
                <c:pt idx="28">
                  <c:v>Oct 06</c:v>
                </c:pt>
                <c:pt idx="29">
                  <c:v>Sep 06</c:v>
                </c:pt>
                <c:pt idx="30">
                  <c:v>Aug 06</c:v>
                </c:pt>
                <c:pt idx="31">
                  <c:v>Jul 06</c:v>
                </c:pt>
                <c:pt idx="32">
                  <c:v>Jun 06</c:v>
                </c:pt>
                <c:pt idx="33">
                  <c:v>May 06</c:v>
                </c:pt>
                <c:pt idx="34">
                  <c:v>Apr 06</c:v>
                </c:pt>
                <c:pt idx="35">
                  <c:v>Mar 06</c:v>
                </c:pt>
                <c:pt idx="36">
                  <c:v>Feb 06</c:v>
                </c:pt>
                <c:pt idx="37">
                  <c:v>Jan 06</c:v>
                </c:pt>
                <c:pt idx="38">
                  <c:v>Dec 05</c:v>
                </c:pt>
                <c:pt idx="39">
                  <c:v>Nov 05</c:v>
                </c:pt>
                <c:pt idx="40">
                  <c:v>Oct 05</c:v>
                </c:pt>
                <c:pt idx="41">
                  <c:v>Sep 05</c:v>
                </c:pt>
                <c:pt idx="42">
                  <c:v>Aug 05</c:v>
                </c:pt>
                <c:pt idx="43">
                  <c:v>Jul 05</c:v>
                </c:pt>
                <c:pt idx="44">
                  <c:v>Jun 05</c:v>
                </c:pt>
                <c:pt idx="45">
                  <c:v>May 05</c:v>
                </c:pt>
                <c:pt idx="46">
                  <c:v>Apr 05</c:v>
                </c:pt>
                <c:pt idx="47">
                  <c:v>Mar 05</c:v>
                </c:pt>
                <c:pt idx="48">
                  <c:v>Feb 05</c:v>
                </c:pt>
                <c:pt idx="49">
                  <c:v>Jan 05</c:v>
                </c:pt>
                <c:pt idx="50">
                  <c:v>Dec 04</c:v>
                </c:pt>
                <c:pt idx="51">
                  <c:v>Nov 04</c:v>
                </c:pt>
                <c:pt idx="52">
                  <c:v>Oct 04</c:v>
                </c:pt>
                <c:pt idx="53">
                  <c:v>Sep 04</c:v>
                </c:pt>
                <c:pt idx="54">
                  <c:v>Aug 04</c:v>
                </c:pt>
                <c:pt idx="55">
                  <c:v>Jul 04</c:v>
                </c:pt>
                <c:pt idx="56">
                  <c:v>Jun 04</c:v>
                </c:pt>
                <c:pt idx="57">
                  <c:v>May 04</c:v>
                </c:pt>
                <c:pt idx="58">
                  <c:v>Apr 04</c:v>
                </c:pt>
                <c:pt idx="59">
                  <c:v>Mar 04</c:v>
                </c:pt>
                <c:pt idx="60">
                  <c:v>Feb 04</c:v>
                </c:pt>
                <c:pt idx="61">
                  <c:v>Jan 04</c:v>
                </c:pt>
                <c:pt idx="62">
                  <c:v>Dec 03</c:v>
                </c:pt>
                <c:pt idx="63">
                  <c:v>Nov 03</c:v>
                </c:pt>
                <c:pt idx="64">
                  <c:v>Oct 03</c:v>
                </c:pt>
                <c:pt idx="65">
                  <c:v>Sep 03</c:v>
                </c:pt>
                <c:pt idx="66">
                  <c:v>Aug 03</c:v>
                </c:pt>
                <c:pt idx="67">
                  <c:v>Jul 03</c:v>
                </c:pt>
                <c:pt idx="68">
                  <c:v>Jun 03</c:v>
                </c:pt>
                <c:pt idx="69">
                  <c:v>May 03</c:v>
                </c:pt>
                <c:pt idx="70">
                  <c:v>Apr 03</c:v>
                </c:pt>
                <c:pt idx="71">
                  <c:v>Mar 03</c:v>
                </c:pt>
                <c:pt idx="72">
                  <c:v>Feb 03</c:v>
                </c:pt>
                <c:pt idx="73">
                  <c:v>Jan 03</c:v>
                </c:pt>
                <c:pt idx="74">
                  <c:v>Dec 02</c:v>
                </c:pt>
                <c:pt idx="75">
                  <c:v>Nov 02</c:v>
                </c:pt>
                <c:pt idx="76">
                  <c:v>Oct 02</c:v>
                </c:pt>
                <c:pt idx="77">
                  <c:v>Sep 02</c:v>
                </c:pt>
                <c:pt idx="78">
                  <c:v>Aug 02</c:v>
                </c:pt>
                <c:pt idx="79">
                  <c:v>Jul 02</c:v>
                </c:pt>
                <c:pt idx="80">
                  <c:v>Jun 02</c:v>
                </c:pt>
                <c:pt idx="81">
                  <c:v>May 02</c:v>
                </c:pt>
                <c:pt idx="82">
                  <c:v>Apr 02</c:v>
                </c:pt>
                <c:pt idx="83">
                  <c:v>Mar 02</c:v>
                </c:pt>
                <c:pt idx="84">
                  <c:v>Feb 02</c:v>
                </c:pt>
                <c:pt idx="85">
                  <c:v>Jan 02</c:v>
                </c:pt>
                <c:pt idx="86">
                  <c:v>Dec 01</c:v>
                </c:pt>
                <c:pt idx="87">
                  <c:v>Nov 01</c:v>
                </c:pt>
                <c:pt idx="88">
                  <c:v>Oct 01</c:v>
                </c:pt>
                <c:pt idx="89">
                  <c:v>Sep 01</c:v>
                </c:pt>
                <c:pt idx="90">
                  <c:v>Aug 01</c:v>
                </c:pt>
                <c:pt idx="91">
                  <c:v>Jul 01</c:v>
                </c:pt>
                <c:pt idx="92">
                  <c:v>Jun 01</c:v>
                </c:pt>
                <c:pt idx="93">
                  <c:v>May 01</c:v>
                </c:pt>
                <c:pt idx="94">
                  <c:v>Apr 01</c:v>
                </c:pt>
                <c:pt idx="95">
                  <c:v>Mar 01</c:v>
                </c:pt>
                <c:pt idx="96">
                  <c:v>Feb 01</c:v>
                </c:pt>
                <c:pt idx="97">
                  <c:v>Jan 01</c:v>
                </c:pt>
                <c:pt idx="98">
                  <c:v>Dec 00</c:v>
                </c:pt>
                <c:pt idx="99">
                  <c:v>Nov 00</c:v>
                </c:pt>
                <c:pt idx="100">
                  <c:v>Oct 00</c:v>
                </c:pt>
                <c:pt idx="101">
                  <c:v>Sep 00</c:v>
                </c:pt>
                <c:pt idx="102">
                  <c:v>Aug 00</c:v>
                </c:pt>
                <c:pt idx="103">
                  <c:v>Jul 00</c:v>
                </c:pt>
                <c:pt idx="104">
                  <c:v>Jun 00</c:v>
                </c:pt>
                <c:pt idx="105">
                  <c:v>May 00</c:v>
                </c:pt>
                <c:pt idx="106">
                  <c:v>Apr 00</c:v>
                </c:pt>
                <c:pt idx="107">
                  <c:v>Mar 00</c:v>
                </c:pt>
                <c:pt idx="108">
                  <c:v>Feb 00</c:v>
                </c:pt>
                <c:pt idx="109">
                  <c:v>Jan 00</c:v>
                </c:pt>
                <c:pt idx="110">
                  <c:v>Dec 99</c:v>
                </c:pt>
                <c:pt idx="111">
                  <c:v>Nov 99</c:v>
                </c:pt>
                <c:pt idx="112">
                  <c:v>Oct 99</c:v>
                </c:pt>
                <c:pt idx="113">
                  <c:v>Sep 99</c:v>
                </c:pt>
                <c:pt idx="114">
                  <c:v>Aug 99</c:v>
                </c:pt>
                <c:pt idx="115">
                  <c:v>Jul 99</c:v>
                </c:pt>
                <c:pt idx="116">
                  <c:v>Jun 99</c:v>
                </c:pt>
                <c:pt idx="117">
                  <c:v>May 99</c:v>
                </c:pt>
                <c:pt idx="118">
                  <c:v>Apr 99</c:v>
                </c:pt>
                <c:pt idx="119">
                  <c:v>Mar 99</c:v>
                </c:pt>
                <c:pt idx="120">
                  <c:v>Feb 99</c:v>
                </c:pt>
                <c:pt idx="121">
                  <c:v>Jan 99</c:v>
                </c:pt>
                <c:pt idx="122">
                  <c:v>Dec 98</c:v>
                </c:pt>
                <c:pt idx="123">
                  <c:v>Nov 98</c:v>
                </c:pt>
                <c:pt idx="124">
                  <c:v>Oct 98</c:v>
                </c:pt>
                <c:pt idx="125">
                  <c:v>Sep 98</c:v>
                </c:pt>
                <c:pt idx="126">
                  <c:v>Aug 98</c:v>
                </c:pt>
                <c:pt idx="127">
                  <c:v>Jul 98</c:v>
                </c:pt>
                <c:pt idx="128">
                  <c:v>Jun 98</c:v>
                </c:pt>
                <c:pt idx="129">
                  <c:v>May 98</c:v>
                </c:pt>
                <c:pt idx="130">
                  <c:v>Apr 98</c:v>
                </c:pt>
                <c:pt idx="131">
                  <c:v>Mar 98</c:v>
                </c:pt>
                <c:pt idx="132">
                  <c:v>Feb 98</c:v>
                </c:pt>
                <c:pt idx="133">
                  <c:v>Jan 98</c:v>
                </c:pt>
                <c:pt idx="134">
                  <c:v>Dec 97</c:v>
                </c:pt>
                <c:pt idx="135">
                  <c:v>Nov 97</c:v>
                </c:pt>
                <c:pt idx="136">
                  <c:v>Oct 97</c:v>
                </c:pt>
                <c:pt idx="137">
                  <c:v>Sep 97</c:v>
                </c:pt>
                <c:pt idx="138">
                  <c:v>Aug 97</c:v>
                </c:pt>
                <c:pt idx="139">
                  <c:v>Jul 97</c:v>
                </c:pt>
                <c:pt idx="140">
                  <c:v>Jun 97</c:v>
                </c:pt>
                <c:pt idx="141">
                  <c:v>May 97</c:v>
                </c:pt>
                <c:pt idx="142">
                  <c:v>Apr 97</c:v>
                </c:pt>
                <c:pt idx="143">
                  <c:v>Mar 97</c:v>
                </c:pt>
                <c:pt idx="144">
                  <c:v>Feb 97</c:v>
                </c:pt>
                <c:pt idx="145">
                  <c:v>Jan 97</c:v>
                </c:pt>
                <c:pt idx="146">
                  <c:v>Dec 96</c:v>
                </c:pt>
                <c:pt idx="147">
                  <c:v>Nov 96</c:v>
                </c:pt>
                <c:pt idx="148">
                  <c:v>Oct 96</c:v>
                </c:pt>
                <c:pt idx="149">
                  <c:v>Sep 96</c:v>
                </c:pt>
                <c:pt idx="150">
                  <c:v>Aug 96</c:v>
                </c:pt>
                <c:pt idx="151">
                  <c:v>Jul 96</c:v>
                </c:pt>
                <c:pt idx="152">
                  <c:v>Jun 96</c:v>
                </c:pt>
                <c:pt idx="153">
                  <c:v>May 96</c:v>
                </c:pt>
                <c:pt idx="154">
                  <c:v>Apr 96</c:v>
                </c:pt>
                <c:pt idx="155">
                  <c:v>Mar 96</c:v>
                </c:pt>
                <c:pt idx="156">
                  <c:v>Feb 96</c:v>
                </c:pt>
                <c:pt idx="157">
                  <c:v>Jan 96</c:v>
                </c:pt>
                <c:pt idx="158">
                  <c:v>Dec 95</c:v>
                </c:pt>
                <c:pt idx="159">
                  <c:v>Nov 95</c:v>
                </c:pt>
                <c:pt idx="160">
                  <c:v>Oct 95</c:v>
                </c:pt>
                <c:pt idx="161">
                  <c:v>Sep 95</c:v>
                </c:pt>
                <c:pt idx="162">
                  <c:v>Aug 95</c:v>
                </c:pt>
                <c:pt idx="163">
                  <c:v>Jul 95</c:v>
                </c:pt>
                <c:pt idx="164">
                  <c:v>Jun 95</c:v>
                </c:pt>
                <c:pt idx="165">
                  <c:v>May 95</c:v>
                </c:pt>
                <c:pt idx="166">
                  <c:v>Apr 95</c:v>
                </c:pt>
                <c:pt idx="167">
                  <c:v>Mar 95</c:v>
                </c:pt>
                <c:pt idx="168">
                  <c:v>Feb 95</c:v>
                </c:pt>
                <c:pt idx="169">
                  <c:v>Jan 95</c:v>
                </c:pt>
                <c:pt idx="170">
                  <c:v>Dec 94</c:v>
                </c:pt>
                <c:pt idx="171">
                  <c:v>Nov 94</c:v>
                </c:pt>
                <c:pt idx="172">
                  <c:v>Oct 94</c:v>
                </c:pt>
                <c:pt idx="173">
                  <c:v>Sep 94</c:v>
                </c:pt>
                <c:pt idx="174">
                  <c:v>Aug 94</c:v>
                </c:pt>
                <c:pt idx="175">
                  <c:v>Jul 94</c:v>
                </c:pt>
                <c:pt idx="176">
                  <c:v>Jun 94</c:v>
                </c:pt>
                <c:pt idx="177">
                  <c:v>May 94</c:v>
                </c:pt>
                <c:pt idx="178">
                  <c:v>Apr 94</c:v>
                </c:pt>
                <c:pt idx="179">
                  <c:v>Mar 94</c:v>
                </c:pt>
                <c:pt idx="180">
                  <c:v>Feb 94</c:v>
                </c:pt>
                <c:pt idx="181">
                  <c:v>Jan 94</c:v>
                </c:pt>
                <c:pt idx="182">
                  <c:v>Dec 93</c:v>
                </c:pt>
                <c:pt idx="183">
                  <c:v>Nov 93</c:v>
                </c:pt>
                <c:pt idx="184">
                  <c:v>Oct 93</c:v>
                </c:pt>
                <c:pt idx="185">
                  <c:v>Sep 93</c:v>
                </c:pt>
                <c:pt idx="186">
                  <c:v>Aug 93</c:v>
                </c:pt>
                <c:pt idx="187">
                  <c:v>Jul 93</c:v>
                </c:pt>
                <c:pt idx="188">
                  <c:v>Jun 93</c:v>
                </c:pt>
                <c:pt idx="189">
                  <c:v>May 93</c:v>
                </c:pt>
                <c:pt idx="190">
                  <c:v>Apr 93</c:v>
                </c:pt>
                <c:pt idx="191">
                  <c:v>Mar 93</c:v>
                </c:pt>
                <c:pt idx="192">
                  <c:v>Feb 93</c:v>
                </c:pt>
                <c:pt idx="193">
                  <c:v>Jan 93</c:v>
                </c:pt>
                <c:pt idx="194">
                  <c:v>Dec 92</c:v>
                </c:pt>
                <c:pt idx="195">
                  <c:v>Nov 92</c:v>
                </c:pt>
                <c:pt idx="196">
                  <c:v>Oct 92</c:v>
                </c:pt>
                <c:pt idx="197">
                  <c:v>Sep 92</c:v>
                </c:pt>
                <c:pt idx="198">
                  <c:v>Aug 92</c:v>
                </c:pt>
                <c:pt idx="199">
                  <c:v>Jul 92</c:v>
                </c:pt>
                <c:pt idx="200">
                  <c:v>Jun 92</c:v>
                </c:pt>
                <c:pt idx="201">
                  <c:v>May 92</c:v>
                </c:pt>
                <c:pt idx="202">
                  <c:v>Apr 92</c:v>
                </c:pt>
                <c:pt idx="203">
                  <c:v>Mar 92</c:v>
                </c:pt>
                <c:pt idx="204">
                  <c:v>Feb 92</c:v>
                </c:pt>
                <c:pt idx="205">
                  <c:v>Jan 92</c:v>
                </c:pt>
                <c:pt idx="206">
                  <c:v>Dec 91</c:v>
                </c:pt>
                <c:pt idx="207">
                  <c:v>Nov 91</c:v>
                </c:pt>
                <c:pt idx="208">
                  <c:v>Oct 91</c:v>
                </c:pt>
                <c:pt idx="209">
                  <c:v>Sep 91</c:v>
                </c:pt>
                <c:pt idx="210">
                  <c:v>Aug 91</c:v>
                </c:pt>
                <c:pt idx="211">
                  <c:v>Jul 91</c:v>
                </c:pt>
                <c:pt idx="212">
                  <c:v>Jun 91</c:v>
                </c:pt>
                <c:pt idx="213">
                  <c:v>May 91</c:v>
                </c:pt>
                <c:pt idx="214">
                  <c:v>Apr 91</c:v>
                </c:pt>
                <c:pt idx="215">
                  <c:v>Mar 91</c:v>
                </c:pt>
                <c:pt idx="216">
                  <c:v>Feb 91</c:v>
                </c:pt>
                <c:pt idx="217">
                  <c:v>Jan 91</c:v>
                </c:pt>
                <c:pt idx="218">
                  <c:v>Dec 90</c:v>
                </c:pt>
                <c:pt idx="219">
                  <c:v>Nov 90</c:v>
                </c:pt>
                <c:pt idx="220">
                  <c:v>Oct 90</c:v>
                </c:pt>
                <c:pt idx="221">
                  <c:v>Sep 90</c:v>
                </c:pt>
                <c:pt idx="222">
                  <c:v>Aug 90</c:v>
                </c:pt>
                <c:pt idx="223">
                  <c:v>Jul 90</c:v>
                </c:pt>
                <c:pt idx="224">
                  <c:v>Jun 90</c:v>
                </c:pt>
                <c:pt idx="225">
                  <c:v>May 90</c:v>
                </c:pt>
                <c:pt idx="226">
                  <c:v>Apr 90</c:v>
                </c:pt>
                <c:pt idx="227">
                  <c:v>Mar 90</c:v>
                </c:pt>
                <c:pt idx="228">
                  <c:v>Feb 90</c:v>
                </c:pt>
                <c:pt idx="229">
                  <c:v>Jan 90</c:v>
                </c:pt>
                <c:pt idx="230">
                  <c:v>Dec 89</c:v>
                </c:pt>
                <c:pt idx="231">
                  <c:v>Nov 89</c:v>
                </c:pt>
                <c:pt idx="232">
                  <c:v>Oct 89</c:v>
                </c:pt>
                <c:pt idx="233">
                  <c:v>Sep 89</c:v>
                </c:pt>
                <c:pt idx="234">
                  <c:v>Aug 89</c:v>
                </c:pt>
                <c:pt idx="235">
                  <c:v>Jul 89</c:v>
                </c:pt>
                <c:pt idx="236">
                  <c:v>Jun 89</c:v>
                </c:pt>
                <c:pt idx="237">
                  <c:v>May 89</c:v>
                </c:pt>
                <c:pt idx="238">
                  <c:v>Apr 89</c:v>
                </c:pt>
                <c:pt idx="239">
                  <c:v>Mar 89</c:v>
                </c:pt>
                <c:pt idx="240">
                  <c:v>Feb 89</c:v>
                </c:pt>
                <c:pt idx="241">
                  <c:v>Jan 89</c:v>
                </c:pt>
                <c:pt idx="242">
                  <c:v>Dec 88</c:v>
                </c:pt>
                <c:pt idx="243">
                  <c:v>Nov 88</c:v>
                </c:pt>
                <c:pt idx="244">
                  <c:v>Oct 88</c:v>
                </c:pt>
                <c:pt idx="245">
                  <c:v>Sep 88</c:v>
                </c:pt>
                <c:pt idx="246">
                  <c:v>Aug 88</c:v>
                </c:pt>
                <c:pt idx="247">
                  <c:v>Jul 88</c:v>
                </c:pt>
                <c:pt idx="248">
                  <c:v>Jun 88</c:v>
                </c:pt>
                <c:pt idx="249">
                  <c:v>May 88</c:v>
                </c:pt>
                <c:pt idx="250">
                  <c:v>Apr 88</c:v>
                </c:pt>
                <c:pt idx="251">
                  <c:v>Mar 88</c:v>
                </c:pt>
                <c:pt idx="252">
                  <c:v>Feb 88</c:v>
                </c:pt>
                <c:pt idx="253">
                  <c:v>Jan 88</c:v>
                </c:pt>
                <c:pt idx="254">
                  <c:v>Dec 87</c:v>
                </c:pt>
                <c:pt idx="255">
                  <c:v>Nov 87</c:v>
                </c:pt>
                <c:pt idx="256">
                  <c:v>Oct 87</c:v>
                </c:pt>
                <c:pt idx="257">
                  <c:v>Sep 87</c:v>
                </c:pt>
                <c:pt idx="258">
                  <c:v>Aug 87</c:v>
                </c:pt>
                <c:pt idx="259">
                  <c:v>Jul 87</c:v>
                </c:pt>
                <c:pt idx="260">
                  <c:v>Jun 87</c:v>
                </c:pt>
                <c:pt idx="261">
                  <c:v>May 87</c:v>
                </c:pt>
                <c:pt idx="262">
                  <c:v>Apr 87</c:v>
                </c:pt>
                <c:pt idx="263">
                  <c:v>Mar 87</c:v>
                </c:pt>
                <c:pt idx="264">
                  <c:v>Feb 87</c:v>
                </c:pt>
                <c:pt idx="265">
                  <c:v>Jan 87</c:v>
                </c:pt>
                <c:pt idx="266">
                  <c:v>Dec 86</c:v>
                </c:pt>
                <c:pt idx="267">
                  <c:v>Nov 86</c:v>
                </c:pt>
                <c:pt idx="268">
                  <c:v>Oct 86</c:v>
                </c:pt>
                <c:pt idx="269">
                  <c:v>Sep 86</c:v>
                </c:pt>
                <c:pt idx="270">
                  <c:v>Aug 86</c:v>
                </c:pt>
                <c:pt idx="271">
                  <c:v>Jul 86</c:v>
                </c:pt>
                <c:pt idx="272">
                  <c:v>Jun 86</c:v>
                </c:pt>
                <c:pt idx="273">
                  <c:v>May 86</c:v>
                </c:pt>
                <c:pt idx="274">
                  <c:v>Apr 86</c:v>
                </c:pt>
                <c:pt idx="275">
                  <c:v>Mar 86</c:v>
                </c:pt>
                <c:pt idx="276">
                  <c:v>Feb 86</c:v>
                </c:pt>
                <c:pt idx="277">
                  <c:v>Jan 86</c:v>
                </c:pt>
                <c:pt idx="278">
                  <c:v>Dec 85</c:v>
                </c:pt>
                <c:pt idx="279">
                  <c:v>Nov 85</c:v>
                </c:pt>
                <c:pt idx="280">
                  <c:v>Oct 85</c:v>
                </c:pt>
                <c:pt idx="281">
                  <c:v>Sep 85</c:v>
                </c:pt>
                <c:pt idx="282">
                  <c:v>Aug 85</c:v>
                </c:pt>
                <c:pt idx="283">
                  <c:v>Jul 85</c:v>
                </c:pt>
                <c:pt idx="284">
                  <c:v>Jun 85</c:v>
                </c:pt>
                <c:pt idx="285">
                  <c:v>May 85</c:v>
                </c:pt>
                <c:pt idx="286">
                  <c:v>Apr 85</c:v>
                </c:pt>
                <c:pt idx="287">
                  <c:v>Mar 85</c:v>
                </c:pt>
                <c:pt idx="288">
                  <c:v>Feb 85</c:v>
                </c:pt>
                <c:pt idx="289">
                  <c:v>Jan 85</c:v>
                </c:pt>
                <c:pt idx="290">
                  <c:v>Dec 84</c:v>
                </c:pt>
                <c:pt idx="291">
                  <c:v>Nov 84</c:v>
                </c:pt>
                <c:pt idx="292">
                  <c:v>Oct 84</c:v>
                </c:pt>
                <c:pt idx="293">
                  <c:v>Sep 84</c:v>
                </c:pt>
                <c:pt idx="294">
                  <c:v>Aug 84</c:v>
                </c:pt>
                <c:pt idx="295">
                  <c:v>Jul 84</c:v>
                </c:pt>
                <c:pt idx="296">
                  <c:v>Jun 84</c:v>
                </c:pt>
                <c:pt idx="297">
                  <c:v>May 84</c:v>
                </c:pt>
                <c:pt idx="298">
                  <c:v>Apr 84</c:v>
                </c:pt>
                <c:pt idx="299">
                  <c:v>Mar 84</c:v>
                </c:pt>
                <c:pt idx="300">
                  <c:v>Feb 84</c:v>
                </c:pt>
                <c:pt idx="301">
                  <c:v>Jan 84</c:v>
                </c:pt>
                <c:pt idx="302">
                  <c:v>Dec 83</c:v>
                </c:pt>
                <c:pt idx="303">
                  <c:v>Nov 83</c:v>
                </c:pt>
                <c:pt idx="304">
                  <c:v>Oct 83</c:v>
                </c:pt>
                <c:pt idx="305">
                  <c:v>Sep 83</c:v>
                </c:pt>
                <c:pt idx="306">
                  <c:v>Aug 83</c:v>
                </c:pt>
                <c:pt idx="307">
                  <c:v>Jul 83</c:v>
                </c:pt>
                <c:pt idx="308">
                  <c:v>Jun 83</c:v>
                </c:pt>
                <c:pt idx="309">
                  <c:v>May 83</c:v>
                </c:pt>
                <c:pt idx="310">
                  <c:v>Apr 83</c:v>
                </c:pt>
                <c:pt idx="311">
                  <c:v>Mar 83</c:v>
                </c:pt>
                <c:pt idx="312">
                  <c:v>Feb 83</c:v>
                </c:pt>
                <c:pt idx="313">
                  <c:v>Jan 83</c:v>
                </c:pt>
                <c:pt idx="314">
                  <c:v>Dec 82</c:v>
                </c:pt>
                <c:pt idx="315">
                  <c:v>Nov 82</c:v>
                </c:pt>
                <c:pt idx="316">
                  <c:v>Oct 82</c:v>
                </c:pt>
                <c:pt idx="317">
                  <c:v>Sep 82</c:v>
                </c:pt>
                <c:pt idx="318">
                  <c:v>Aug 82</c:v>
                </c:pt>
                <c:pt idx="319">
                  <c:v>Jul 82</c:v>
                </c:pt>
                <c:pt idx="320">
                  <c:v>Jun 82</c:v>
                </c:pt>
                <c:pt idx="321">
                  <c:v>May 82</c:v>
                </c:pt>
                <c:pt idx="322">
                  <c:v>Apr 82</c:v>
                </c:pt>
                <c:pt idx="323">
                  <c:v>Mar 82</c:v>
                </c:pt>
                <c:pt idx="324">
                  <c:v>Feb 82</c:v>
                </c:pt>
                <c:pt idx="325">
                  <c:v>Jan 82</c:v>
                </c:pt>
                <c:pt idx="326">
                  <c:v>Dec 81</c:v>
                </c:pt>
                <c:pt idx="327">
                  <c:v>Nov 81</c:v>
                </c:pt>
                <c:pt idx="328">
                  <c:v>Oct 81</c:v>
                </c:pt>
                <c:pt idx="329">
                  <c:v>Sep 81</c:v>
                </c:pt>
                <c:pt idx="330">
                  <c:v>Aug 81</c:v>
                </c:pt>
                <c:pt idx="331">
                  <c:v>Jul 81</c:v>
                </c:pt>
                <c:pt idx="332">
                  <c:v>Jun 81</c:v>
                </c:pt>
                <c:pt idx="333">
                  <c:v>May 81</c:v>
                </c:pt>
                <c:pt idx="334">
                  <c:v>Apr 81</c:v>
                </c:pt>
                <c:pt idx="335">
                  <c:v>Mar 81</c:v>
                </c:pt>
                <c:pt idx="336">
                  <c:v>Feb 81</c:v>
                </c:pt>
                <c:pt idx="337">
                  <c:v>Jan 81</c:v>
                </c:pt>
                <c:pt idx="338">
                  <c:v>Dec 80</c:v>
                </c:pt>
                <c:pt idx="339">
                  <c:v>Nov 80</c:v>
                </c:pt>
                <c:pt idx="340">
                  <c:v>Oct 80</c:v>
                </c:pt>
                <c:pt idx="341">
                  <c:v>Sep 80</c:v>
                </c:pt>
                <c:pt idx="342">
                  <c:v>Aug 80</c:v>
                </c:pt>
                <c:pt idx="343">
                  <c:v>Jul 80</c:v>
                </c:pt>
                <c:pt idx="344">
                  <c:v>Jun 80</c:v>
                </c:pt>
                <c:pt idx="345">
                  <c:v>May 80</c:v>
                </c:pt>
                <c:pt idx="346">
                  <c:v>Apr 80</c:v>
                </c:pt>
                <c:pt idx="347">
                  <c:v>Mar 80</c:v>
                </c:pt>
                <c:pt idx="348">
                  <c:v>Feb 80</c:v>
                </c:pt>
                <c:pt idx="349">
                  <c:v>Jan 80</c:v>
                </c:pt>
                <c:pt idx="350">
                  <c:v>Dec 79</c:v>
                </c:pt>
                <c:pt idx="351">
                  <c:v>Nov 79</c:v>
                </c:pt>
                <c:pt idx="352">
                  <c:v>Oct 79</c:v>
                </c:pt>
                <c:pt idx="353">
                  <c:v>Sep 79</c:v>
                </c:pt>
                <c:pt idx="354">
                  <c:v>Aug 79</c:v>
                </c:pt>
                <c:pt idx="355">
                  <c:v>Jul 79</c:v>
                </c:pt>
                <c:pt idx="356">
                  <c:v>Jun 79</c:v>
                </c:pt>
                <c:pt idx="357">
                  <c:v>May 79</c:v>
                </c:pt>
                <c:pt idx="358">
                  <c:v>Apr 79</c:v>
                </c:pt>
                <c:pt idx="359">
                  <c:v>Mar 79</c:v>
                </c:pt>
                <c:pt idx="360">
                  <c:v>Feb 79</c:v>
                </c:pt>
                <c:pt idx="361">
                  <c:v>Jan 79</c:v>
                </c:pt>
                <c:pt idx="362">
                  <c:v>Dec 78</c:v>
                </c:pt>
                <c:pt idx="363">
                  <c:v>Nov 78</c:v>
                </c:pt>
                <c:pt idx="364">
                  <c:v>Oct 78</c:v>
                </c:pt>
                <c:pt idx="365">
                  <c:v>Sep 78</c:v>
                </c:pt>
                <c:pt idx="366">
                  <c:v>Aug 78</c:v>
                </c:pt>
                <c:pt idx="367">
                  <c:v>Jul 78</c:v>
                </c:pt>
                <c:pt idx="368">
                  <c:v>Jun 78</c:v>
                </c:pt>
                <c:pt idx="369">
                  <c:v>May 78</c:v>
                </c:pt>
                <c:pt idx="370">
                  <c:v>Apr 78</c:v>
                </c:pt>
                <c:pt idx="371">
                  <c:v>Mar 78</c:v>
                </c:pt>
                <c:pt idx="372">
                  <c:v>Feb 78</c:v>
                </c:pt>
                <c:pt idx="373">
                  <c:v>Jan 78</c:v>
                </c:pt>
                <c:pt idx="374">
                  <c:v>Dec 77</c:v>
                </c:pt>
                <c:pt idx="375">
                  <c:v>Nov 77</c:v>
                </c:pt>
                <c:pt idx="376">
                  <c:v>Oct 77</c:v>
                </c:pt>
                <c:pt idx="377">
                  <c:v>Sep 77</c:v>
                </c:pt>
                <c:pt idx="378">
                  <c:v>Aug 77</c:v>
                </c:pt>
                <c:pt idx="379">
                  <c:v>Jul 77</c:v>
                </c:pt>
                <c:pt idx="380">
                  <c:v>Jun 77</c:v>
                </c:pt>
              </c:strCache>
            </c:strRef>
          </c:cat>
          <c:val>
            <c:numRef>
              <c:f>SliceDice!$AB$3:$AB$380</c:f>
              <c:numCache>
                <c:formatCode>General</c:formatCode>
                <c:ptCount val="378"/>
                <c:pt idx="0">
                  <c:v>219.392989318221</c:v>
                </c:pt>
                <c:pt idx="1">
                  <c:v>211.599452002862</c:v>
                </c:pt>
                <c:pt idx="2">
                  <c:v>204.245062706826</c:v>
                </c:pt>
                <c:pt idx="3">
                  <c:v>197.067940369976</c:v>
                </c:pt>
                <c:pt idx="4">
                  <c:v>190.218610952859</c:v>
                </c:pt>
                <c:pt idx="5">
                  <c:v>183.534374754141</c:v>
                </c:pt>
                <c:pt idx="6">
                  <c:v>178.285624870218</c:v>
                </c:pt>
                <c:pt idx="7">
                  <c:v>170.79439739306</c:v>
                </c:pt>
                <c:pt idx="8">
                  <c:v>164.792723382961</c:v>
                </c:pt>
                <c:pt idx="9">
                  <c:v>159.065157316788</c:v>
                </c:pt>
                <c:pt idx="10">
                  <c:v>153.414656619505</c:v>
                </c:pt>
                <c:pt idx="11">
                  <c:v>148.023702516469</c:v>
                </c:pt>
                <c:pt idx="12">
                  <c:v>142.822185242883</c:v>
                </c:pt>
                <c:pt idx="13">
                  <c:v>137.858231222943</c:v>
                </c:pt>
                <c:pt idx="14">
                  <c:v>132.908230927285</c:v>
                </c:pt>
                <c:pt idx="15">
                  <c:v>128.288848118706</c:v>
                </c:pt>
                <c:pt idx="16">
                  <c:v>123.780808878006</c:v>
                </c:pt>
                <c:pt idx="17">
                  <c:v>119.383720548457</c:v>
                </c:pt>
                <c:pt idx="18">
                  <c:v>115.234398098838</c:v>
                </c:pt>
                <c:pt idx="19">
                  <c:v>111.185089089318</c:v>
                </c:pt>
                <c:pt idx="20">
                  <c:v>107.320719775799</c:v>
                </c:pt>
                <c:pt idx="21">
                  <c:v>106.048626224193</c:v>
                </c:pt>
                <c:pt idx="22">
                  <c:v>104.791611047084</c:v>
                </c:pt>
                <c:pt idx="23">
                  <c:v>103.54949551754</c:v>
                </c:pt>
                <c:pt idx="24">
                  <c:v>102.322103027114</c:v>
                </c:pt>
                <c:pt idx="25">
                  <c:v>101.109259060734</c:v>
                </c:pt>
                <c:pt idx="26">
                  <c:v>99.9107911718914</c:v>
                </c:pt>
                <c:pt idx="27">
                  <c:v>98.7265289581165</c:v>
                </c:pt>
                <c:pt idx="28">
                  <c:v>97.5563040367552</c:v>
                </c:pt>
                <c:pt idx="29">
                  <c:v>96.3999500210263</c:v>
                </c:pt>
                <c:pt idx="30">
                  <c:v>95.2573024963631</c:v>
                </c:pt>
                <c:pt idx="31">
                  <c:v>94.1281989970374</c:v>
                </c:pt>
                <c:pt idx="32">
                  <c:v>93.0124789830591</c:v>
                </c:pt>
                <c:pt idx="33">
                  <c:v>91.9099838173501</c:v>
                </c:pt>
                <c:pt idx="34">
                  <c:v>90.8205567431885</c:v>
                </c:pt>
                <c:pt idx="35">
                  <c:v>89.744042861921</c:v>
                </c:pt>
                <c:pt idx="36">
                  <c:v>88.680289110938</c:v>
                </c:pt>
                <c:pt idx="37">
                  <c:v>87.6291442419113</c:v>
                </c:pt>
                <c:pt idx="38">
                  <c:v>86.5904587992889</c:v>
                </c:pt>
                <c:pt idx="39">
                  <c:v>85.5640850990445</c:v>
                </c:pt>
                <c:pt idx="40">
                  <c:v>84.5498772076797</c:v>
                </c:pt>
                <c:pt idx="41">
                  <c:v>83.5476909214746</c:v>
                </c:pt>
                <c:pt idx="42">
                  <c:v>82.5573837459842</c:v>
                </c:pt>
                <c:pt idx="43">
                  <c:v>81.5788148757779</c:v>
                </c:pt>
                <c:pt idx="44">
                  <c:v>80.6118451744198</c:v>
                </c:pt>
                <c:pt idx="45">
                  <c:v>79.6563371546855</c:v>
                </c:pt>
                <c:pt idx="46">
                  <c:v>78.7121549590133</c:v>
                </c:pt>
                <c:pt idx="47">
                  <c:v>77.7791643401883</c:v>
                </c:pt>
                <c:pt idx="48">
                  <c:v>76.8572326422538</c:v>
                </c:pt>
                <c:pt idx="49">
                  <c:v>75.9462287816504</c:v>
                </c:pt>
                <c:pt idx="50">
                  <c:v>75.0460232285777</c:v>
                </c:pt>
                <c:pt idx="51">
                  <c:v>74.1564879885777</c:v>
                </c:pt>
                <c:pt idx="52">
                  <c:v>73.2774965843354</c:v>
                </c:pt>
                <c:pt idx="53">
                  <c:v>72.4089240376967</c:v>
                </c:pt>
                <c:pt idx="54">
                  <c:v>71.5506468518979</c:v>
                </c:pt>
                <c:pt idx="55">
                  <c:v>70.7025429940065</c:v>
                </c:pt>
                <c:pt idx="56">
                  <c:v>69.8644918775705</c:v>
                </c:pt>
                <c:pt idx="57">
                  <c:v>69.0363743454728</c:v>
                </c:pt>
                <c:pt idx="58">
                  <c:v>68.2180726529888</c:v>
                </c:pt>
                <c:pt idx="59">
                  <c:v>67.4094704510455</c:v>
                </c:pt>
                <c:pt idx="60">
                  <c:v>66.610452769678</c:v>
                </c:pt>
                <c:pt idx="61">
                  <c:v>65.8209060016832</c:v>
                </c:pt>
                <c:pt idx="62">
                  <c:v>65.0407178864662</c:v>
                </c:pt>
                <c:pt idx="63">
                  <c:v>64.2697774940794</c:v>
                </c:pt>
                <c:pt idx="64">
                  <c:v>63.5079752094491</c:v>
                </c:pt>
                <c:pt idx="65">
                  <c:v>62.755202716791</c:v>
                </c:pt>
                <c:pt idx="66">
                  <c:v>62.0113529842088</c:v>
                </c:pt>
                <c:pt idx="67">
                  <c:v>61.2763202484764</c:v>
                </c:pt>
                <c:pt idx="68">
                  <c:v>60.5499999999999</c:v>
                </c:pt>
                <c:pt idx="69">
                  <c:v>59.8322889679583</c:v>
                </c:pt>
                <c:pt idx="70">
                  <c:v>59.1230851056196</c:v>
                </c:pt>
                <c:pt idx="71">
                  <c:v>58.422287575832</c:v>
                </c:pt>
                <c:pt idx="72">
                  <c:v>57.7297967366861</c:v>
                </c:pt>
                <c:pt idx="73">
                  <c:v>57.0455141273476</c:v>
                </c:pt>
                <c:pt idx="74">
                  <c:v>56.369342454058</c:v>
                </c:pt>
                <c:pt idx="75">
                  <c:v>55.7011855763006</c:v>
                </c:pt>
                <c:pt idx="76">
                  <c:v>55.0409484931311</c:v>
                </c:pt>
                <c:pt idx="77">
                  <c:v>54.3885373296703</c:v>
                </c:pt>
                <c:pt idx="78">
                  <c:v>53.7438593237559</c:v>
                </c:pt>
                <c:pt idx="79">
                  <c:v>53.1068228127542</c:v>
                </c:pt>
                <c:pt idx="80">
                  <c:v>52.4773372205264</c:v>
                </c:pt>
                <c:pt idx="81">
                  <c:v>51.8553130445505</c:v>
                </c:pt>
                <c:pt idx="82">
                  <c:v>51.2406618431954</c:v>
                </c:pt>
                <c:pt idx="83">
                  <c:v>50.6332962231462</c:v>
                </c:pt>
                <c:pt idx="84">
                  <c:v>50.033129826978</c:v>
                </c:pt>
                <c:pt idx="85">
                  <c:v>49.4400773208774</c:v>
                </c:pt>
                <c:pt idx="86">
                  <c:v>48.8540543825093</c:v>
                </c:pt>
                <c:pt idx="87">
                  <c:v>48.2749776890281</c:v>
                </c:pt>
                <c:pt idx="88">
                  <c:v>47.7027649052299</c:v>
                </c:pt>
                <c:pt idx="89">
                  <c:v>47.1373346718463</c:v>
                </c:pt>
                <c:pt idx="90">
                  <c:v>46.5786065939764</c:v>
                </c:pt>
                <c:pt idx="91">
                  <c:v>46.0265012296556</c:v>
                </c:pt>
                <c:pt idx="92">
                  <c:v>45.4809400785606</c:v>
                </c:pt>
                <c:pt idx="93">
                  <c:v>44.9418455708478</c:v>
                </c:pt>
                <c:pt idx="94">
                  <c:v>44.4091410561243</c:v>
                </c:pt>
                <c:pt idx="95">
                  <c:v>43.8827507925492</c:v>
                </c:pt>
                <c:pt idx="96">
                  <c:v>43.3625999360645</c:v>
                </c:pt>
                <c:pt idx="97">
                  <c:v>42.8486145297536</c:v>
                </c:pt>
                <c:pt idx="98">
                  <c:v>42.3407214933258</c:v>
                </c:pt>
                <c:pt idx="99">
                  <c:v>41.8388486127253</c:v>
                </c:pt>
                <c:pt idx="100">
                  <c:v>41.3429245298636</c:v>
                </c:pt>
                <c:pt idx="101">
                  <c:v>40.8528787324739</c:v>
                </c:pt>
                <c:pt idx="102">
                  <c:v>40.3686415440848</c:v>
                </c:pt>
                <c:pt idx="103">
                  <c:v>39.8901441141141</c:v>
                </c:pt>
                <c:pt idx="104">
                  <c:v>39.4173184080789</c:v>
                </c:pt>
                <c:pt idx="105">
                  <c:v>38.9500971979224</c:v>
                </c:pt>
                <c:pt idx="106">
                  <c:v>38.4884140524551</c:v>
                </c:pt>
                <c:pt idx="107">
                  <c:v>38.0322033279096</c:v>
                </c:pt>
                <c:pt idx="108">
                  <c:v>37.5814001586067</c:v>
                </c:pt>
                <c:pt idx="109">
                  <c:v>37.1359404477329</c:v>
                </c:pt>
                <c:pt idx="110">
                  <c:v>36.6957608582271</c:v>
                </c:pt>
                <c:pt idx="111">
                  <c:v>36.2607988037744</c:v>
                </c:pt>
                <c:pt idx="112">
                  <c:v>35.8309924399079</c:v>
                </c:pt>
                <c:pt idx="113">
                  <c:v>35.4062806552156</c:v>
                </c:pt>
                <c:pt idx="114">
                  <c:v>34.9866030626506</c:v>
                </c:pt>
                <c:pt idx="115">
                  <c:v>34.5718999909457</c:v>
                </c:pt>
                <c:pt idx="116">
                  <c:v>34.1621124761292</c:v>
                </c:pt>
                <c:pt idx="117">
                  <c:v>33.7571822531405</c:v>
                </c:pt>
                <c:pt idx="118">
                  <c:v>33.3570517475464</c:v>
                </c:pt>
                <c:pt idx="119">
                  <c:v>32.9616640673549</c:v>
                </c:pt>
                <c:pt idx="120">
                  <c:v>32.5709629949256</c:v>
                </c:pt>
                <c:pt idx="121">
                  <c:v>32.1848929789772</c:v>
                </c:pt>
                <c:pt idx="122">
                  <c:v>31.8033991266883</c:v>
                </c:pt>
                <c:pt idx="123">
                  <c:v>31.4264271958931</c:v>
                </c:pt>
                <c:pt idx="124">
                  <c:v>31.0539235873688</c:v>
                </c:pt>
                <c:pt idx="125">
                  <c:v>30.6858353372147</c:v>
                </c:pt>
                <c:pt idx="126">
                  <c:v>30.3221101093215</c:v>
                </c:pt>
                <c:pt idx="127">
                  <c:v>29.9626961879302</c:v>
                </c:pt>
                <c:pt idx="128">
                  <c:v>29.6075424702788</c:v>
                </c:pt>
                <c:pt idx="129">
                  <c:v>29.2565984593365</c:v>
                </c:pt>
                <c:pt idx="130">
                  <c:v>28.9098142566234</c:v>
                </c:pt>
                <c:pt idx="131">
                  <c:v>28.5671405551163</c:v>
                </c:pt>
                <c:pt idx="132">
                  <c:v>28.2285286322378</c:v>
                </c:pt>
                <c:pt idx="133">
                  <c:v>27.8939303429288</c:v>
                </c:pt>
                <c:pt idx="134">
                  <c:v>27.5632981128029</c:v>
                </c:pt>
                <c:pt idx="135">
                  <c:v>27.2365849313824</c:v>
                </c:pt>
                <c:pt idx="136">
                  <c:v>26.9137443454139</c:v>
                </c:pt>
                <c:pt idx="137">
                  <c:v>26.5947304522636</c:v>
                </c:pt>
                <c:pt idx="138">
                  <c:v>26.2794978933905</c:v>
                </c:pt>
                <c:pt idx="139">
                  <c:v>25.9680018478975</c:v>
                </c:pt>
                <c:pt idx="140">
                  <c:v>25.6601980261582</c:v>
                </c:pt>
                <c:pt idx="141">
                  <c:v>25.6500009747369</c:v>
                </c:pt>
                <c:pt idx="142">
                  <c:v>25.3459664797501</c:v>
                </c:pt>
                <c:pt idx="143">
                  <c:v>25.0455357652947</c:v>
                </c:pt>
                <c:pt idx="144">
                  <c:v>24.7290003838963</c:v>
                </c:pt>
                <c:pt idx="145">
                  <c:v>24.4553153190316</c:v>
                </c:pt>
                <c:pt idx="146">
                  <c:v>24.1654416675613</c:v>
                </c:pt>
                <c:pt idx="147">
                  <c:v>23.8695147188647</c:v>
                </c:pt>
                <c:pt idx="148">
                  <c:v>23.5959614256996</c:v>
                </c:pt>
                <c:pt idx="149">
                  <c:v>23.3162738645625</c:v>
                </c:pt>
                <c:pt idx="150">
                  <c:v>23.0399014949721</c:v>
                </c:pt>
                <c:pt idx="151">
                  <c:v>22.7668050213124</c:v>
                </c:pt>
                <c:pt idx="152">
                  <c:v>22.4790691398292</c:v>
                </c:pt>
                <c:pt idx="153">
                  <c:v>22.2302849026936</c:v>
                </c:pt>
                <c:pt idx="154">
                  <c:v>21.9667849733775</c:v>
                </c:pt>
                <c:pt idx="155">
                  <c:v>21.6977824970614</c:v>
                </c:pt>
                <c:pt idx="156">
                  <c:v>21.4405944232549</c:v>
                </c:pt>
                <c:pt idx="157">
                  <c:v>21.1948774373431</c:v>
                </c:pt>
                <c:pt idx="158">
                  <c:v>20.9353276432894</c:v>
                </c:pt>
                <c:pt idx="159">
                  <c:v>20.6954011978731</c:v>
                </c:pt>
                <c:pt idx="160">
                  <c:v>20.4500945463084</c:v>
                </c:pt>
                <c:pt idx="161">
                  <c:v>20.1996652695379</c:v>
                </c:pt>
                <c:pt idx="162">
                  <c:v>19.9681697816575</c:v>
                </c:pt>
                <c:pt idx="163">
                  <c:v>19.7314831467776</c:v>
                </c:pt>
                <c:pt idx="164">
                  <c:v>19.4976020050272</c:v>
                </c:pt>
                <c:pt idx="165">
                  <c:v>19.2664931023457</c:v>
                </c:pt>
                <c:pt idx="166">
                  <c:v>19.0229955465532</c:v>
                </c:pt>
                <c:pt idx="167">
                  <c:v>18.8124609641093</c:v>
                </c:pt>
                <c:pt idx="168">
                  <c:v>18.5747016459569</c:v>
                </c:pt>
                <c:pt idx="169">
                  <c:v>18.3691284992103</c:v>
                </c:pt>
                <c:pt idx="170">
                  <c:v>18.1513956144394</c:v>
                </c:pt>
                <c:pt idx="171">
                  <c:v>17.9362435602786</c:v>
                </c:pt>
                <c:pt idx="172">
                  <c:v>17.7236417456362</c:v>
                </c:pt>
                <c:pt idx="173">
                  <c:v>17.5135599420227</c:v>
                </c:pt>
                <c:pt idx="174">
                  <c:v>17.3059682792529</c:v>
                </c:pt>
                <c:pt idx="175">
                  <c:v>17.0940415759229</c:v>
                </c:pt>
                <c:pt idx="176">
                  <c:v>16.8981376615925</c:v>
                </c:pt>
                <c:pt idx="177">
                  <c:v>16.6978407198801</c:v>
                </c:pt>
                <c:pt idx="178">
                  <c:v>16.4933610698893</c:v>
                </c:pt>
                <c:pt idx="179">
                  <c:v>16.3043411719497</c:v>
                </c:pt>
                <c:pt idx="180">
                  <c:v>16.09828046318</c:v>
                </c:pt>
                <c:pt idx="181">
                  <c:v>15.9201147927372</c:v>
                </c:pt>
                <c:pt idx="182">
                  <c:v>15.7314105480119</c:v>
                </c:pt>
                <c:pt idx="183">
                  <c:v>15.5449430517298</c:v>
                </c:pt>
                <c:pt idx="184">
                  <c:v>15.3545816410738</c:v>
                </c:pt>
                <c:pt idx="185">
                  <c:v>15.1786125682813</c:v>
                </c:pt>
                <c:pt idx="186">
                  <c:v>14.9986974949313</c:v>
                </c:pt>
                <c:pt idx="187">
                  <c:v>14.8209149902514</c:v>
                </c:pt>
                <c:pt idx="188">
                  <c:v>14.6452397764866</c:v>
                </c:pt>
                <c:pt idx="189">
                  <c:v>14.4601474469887</c:v>
                </c:pt>
                <c:pt idx="190">
                  <c:v>14.3001116052424</c:v>
                </c:pt>
                <c:pt idx="191">
                  <c:v>14.1306095762001</c:v>
                </c:pt>
                <c:pt idx="192">
                  <c:v>13.9409348217948</c:v>
                </c:pt>
                <c:pt idx="193">
                  <c:v>13.7921261233198</c:v>
                </c:pt>
                <c:pt idx="194">
                  <c:v>13.6340633572678</c:v>
                </c:pt>
                <c:pt idx="195">
                  <c:v>13.4724561288109</c:v>
                </c:pt>
                <c:pt idx="196">
                  <c:v>13.312764462546</c:v>
                </c:pt>
                <c:pt idx="197">
                  <c:v>13.1549656529383</c:v>
                </c:pt>
                <c:pt idx="198">
                  <c:v>12.9990372635867</c:v>
                </c:pt>
                <c:pt idx="199">
                  <c:v>12.8449571240326</c:v>
                </c:pt>
                <c:pt idx="200">
                  <c:v>12.6927033266087</c:v>
                </c:pt>
                <c:pt idx="201">
                  <c:v>12.5372700836402</c:v>
                </c:pt>
                <c:pt idx="202">
                  <c:v>12.3935884227823</c:v>
                </c:pt>
                <c:pt idx="203">
                  <c:v>12.2466847871487</c:v>
                </c:pt>
                <c:pt idx="204">
                  <c:v>12.0919063437449</c:v>
                </c:pt>
                <c:pt idx="205">
                  <c:v>11.9580807090386</c:v>
                </c:pt>
                <c:pt idx="206">
                  <c:v>11.816339231798</c:v>
                </c:pt>
                <c:pt idx="207">
                  <c:v>11.671637832927</c:v>
                </c:pt>
                <c:pt idx="208">
                  <c:v>11.5378766315188</c:v>
                </c:pt>
                <c:pt idx="209">
                  <c:v>11.4011159156678</c:v>
                </c:pt>
                <c:pt idx="210">
                  <c:v>11.2659762514191</c:v>
                </c:pt>
                <c:pt idx="211">
                  <c:v>11.1324384241299</c:v>
                </c:pt>
                <c:pt idx="212">
                  <c:v>10.9917422667189</c:v>
                </c:pt>
                <c:pt idx="213">
                  <c:v>10.870092557934</c:v>
                </c:pt>
                <c:pt idx="214">
                  <c:v>10.7412472177499</c:v>
                </c:pt>
                <c:pt idx="215">
                  <c:v>10.6054950894414</c:v>
                </c:pt>
                <c:pt idx="216">
                  <c:v>10.4797860749748</c:v>
                </c:pt>
                <c:pt idx="217">
                  <c:v>10.3638023761931</c:v>
                </c:pt>
                <c:pt idx="218">
                  <c:v>10.2409581928852</c:v>
                </c:pt>
                <c:pt idx="219">
                  <c:v>10.1195701057884</c:v>
                </c:pt>
                <c:pt idx="220">
                  <c:v>9.99962085550857</c:v>
                </c:pt>
                <c:pt idx="221">
                  <c:v>9.87324169432791</c:v>
                </c:pt>
                <c:pt idx="222">
                  <c:v>9.76397084829335</c:v>
                </c:pt>
                <c:pt idx="223">
                  <c:v>9.64823658579371</c:v>
                </c:pt>
                <c:pt idx="224">
                  <c:v>9.53008549828556</c:v>
                </c:pt>
                <c:pt idx="225">
                  <c:v>9.42086726310544</c:v>
                </c:pt>
                <c:pt idx="226">
                  <c:v>9.30919987473004</c:v>
                </c:pt>
                <c:pt idx="227">
                  <c:v>9.19885610182212</c:v>
                </c:pt>
                <c:pt idx="228">
                  <c:v>9.08259732213754</c:v>
                </c:pt>
                <c:pt idx="229">
                  <c:v>8.98207683207891</c:v>
                </c:pt>
                <c:pt idx="230">
                  <c:v>8.87208345283752</c:v>
                </c:pt>
                <c:pt idx="231">
                  <c:v>8.77040615967326</c:v>
                </c:pt>
                <c:pt idx="232">
                  <c:v>8.6664488144002</c:v>
                </c:pt>
                <c:pt idx="233">
                  <c:v>8.56032057602732</c:v>
                </c:pt>
                <c:pt idx="234">
                  <c:v>8.46221619846869</c:v>
                </c:pt>
                <c:pt idx="235">
                  <c:v>8.36191188928352</c:v>
                </c:pt>
                <c:pt idx="236">
                  <c:v>8.26279650675835</c:v>
                </c:pt>
                <c:pt idx="237">
                  <c:v>8.16485595831217</c:v>
                </c:pt>
                <c:pt idx="238">
                  <c:v>8.06166528117725</c:v>
                </c:pt>
                <c:pt idx="239">
                  <c:v>7.97244382656344</c:v>
                </c:pt>
                <c:pt idx="240">
                  <c:v>7.87168493000928</c:v>
                </c:pt>
                <c:pt idx="241">
                  <c:v>7.78456605875611</c:v>
                </c:pt>
                <c:pt idx="242">
                  <c:v>7.69229406965576</c:v>
                </c:pt>
                <c:pt idx="243">
                  <c:v>7.60111579854922</c:v>
                </c:pt>
                <c:pt idx="244">
                  <c:v>7.5110182813825</c:v>
                </c:pt>
                <c:pt idx="245">
                  <c:v>7.42198870776707</c:v>
                </c:pt>
                <c:pt idx="246">
                  <c:v>7.33401441915843</c:v>
                </c:pt>
                <c:pt idx="247">
                  <c:v>7.24420300422071</c:v>
                </c:pt>
                <c:pt idx="248">
                  <c:v>7.16118181122618</c:v>
                </c:pt>
                <c:pt idx="249">
                  <c:v>7.07629891794174</c:v>
                </c:pt>
                <c:pt idx="250">
                  <c:v>6.98964345450518</c:v>
                </c:pt>
                <c:pt idx="251">
                  <c:v>6.90953960624729</c:v>
                </c:pt>
                <c:pt idx="252">
                  <c:v>6.82492625629475</c:v>
                </c:pt>
                <c:pt idx="253">
                  <c:v>6.74402906608809</c:v>
                </c:pt>
                <c:pt idx="254">
                  <c:v>6.66674004777507</c:v>
                </c:pt>
                <c:pt idx="255">
                  <c:v>6.58771786973969</c:v>
                </c:pt>
                <c:pt idx="256">
                  <c:v>6.50963235708751</c:v>
                </c:pt>
                <c:pt idx="257">
                  <c:v>6.43247240733991</c:v>
                </c:pt>
                <c:pt idx="258">
                  <c:v>6.35622704961817</c:v>
                </c:pt>
                <c:pt idx="259">
                  <c:v>6.28088544308353</c:v>
                </c:pt>
                <c:pt idx="260">
                  <c:v>6.20643687539581</c:v>
                </c:pt>
                <c:pt idx="261">
                  <c:v>6.1304336327454</c:v>
                </c:pt>
                <c:pt idx="262">
                  <c:v>6.0601766405728</c:v>
                </c:pt>
                <c:pt idx="263">
                  <c:v>5.98834417763208</c:v>
                </c:pt>
                <c:pt idx="264">
                  <c:v>5.91031149694398</c:v>
                </c:pt>
                <c:pt idx="265">
                  <c:v>5.84722349225241</c:v>
                </c:pt>
                <c:pt idx="266">
                  <c:v>5.77791520476764</c:v>
                </c:pt>
                <c:pt idx="267">
                  <c:v>5.70489162842382</c:v>
                </c:pt>
                <c:pt idx="268">
                  <c:v>5.64175346630109</c:v>
                </c:pt>
                <c:pt idx="269">
                  <c:v>5.57488065535438</c:v>
                </c:pt>
                <c:pt idx="270">
                  <c:v>5.50661137046474</c:v>
                </c:pt>
                <c:pt idx="271">
                  <c:v>5.44350360760016</c:v>
                </c:pt>
                <c:pt idx="272">
                  <c:v>5.37898069113223</c:v>
                </c:pt>
                <c:pt idx="273">
                  <c:v>5.31522257745486</c:v>
                </c:pt>
                <c:pt idx="274">
                  <c:v>5.2522202012105</c:v>
                </c:pt>
                <c:pt idx="275">
                  <c:v>5.18996460449504</c:v>
                </c:pt>
                <c:pt idx="276">
                  <c:v>5.1243717802519</c:v>
                </c:pt>
                <c:pt idx="277">
                  <c:v>5.06765844767488</c:v>
                </c:pt>
                <c:pt idx="278">
                  <c:v>5.0075904976416</c:v>
                </c:pt>
                <c:pt idx="279">
                  <c:v>4.94626817642458</c:v>
                </c:pt>
                <c:pt idx="280">
                  <c:v>4.88958214973008</c:v>
                </c:pt>
                <c:pt idx="281">
                  <c:v>4.83162497300117</c:v>
                </c:pt>
                <c:pt idx="282">
                  <c:v>4.77435477406127</c:v>
                </c:pt>
                <c:pt idx="283">
                  <c:v>4.71776341002784</c:v>
                </c:pt>
                <c:pt idx="284">
                  <c:v>4.65813845113955</c:v>
                </c:pt>
                <c:pt idx="285">
                  <c:v>4.60658509660205</c:v>
                </c:pt>
                <c:pt idx="286">
                  <c:v>4.55198233947786</c:v>
                </c:pt>
                <c:pt idx="287">
                  <c:v>4.49623933826258</c:v>
                </c:pt>
                <c:pt idx="288">
                  <c:v>4.44117895880476</c:v>
                </c:pt>
                <c:pt idx="289">
                  <c:v>4.39202677583954</c:v>
                </c:pt>
                <c:pt idx="290">
                  <c:v>4.33996722059524</c:v>
                </c:pt>
                <c:pt idx="291">
                  <c:v>4.28852473747517</c:v>
                </c:pt>
                <c:pt idx="292">
                  <c:v>4.23769201220234</c:v>
                </c:pt>
                <c:pt idx="293">
                  <c:v>4.18413438541001</c:v>
                </c:pt>
                <c:pt idx="294">
                  <c:v>4.13782701055068</c:v>
                </c:pt>
                <c:pt idx="295">
                  <c:v>4.08878053500729</c:v>
                </c:pt>
                <c:pt idx="296">
                  <c:v>4.03870984462802</c:v>
                </c:pt>
                <c:pt idx="297">
                  <c:v>3.99242476547378</c:v>
                </c:pt>
                <c:pt idx="298">
                  <c:v>3.94510177127432</c:v>
                </c:pt>
                <c:pt idx="299">
                  <c:v>3.89833970581155</c:v>
                </c:pt>
                <c:pt idx="300">
                  <c:v>3.85060112979073</c:v>
                </c:pt>
                <c:pt idx="301">
                  <c:v>3.80647184471202</c:v>
                </c:pt>
                <c:pt idx="302">
                  <c:v>3.76135298697287</c:v>
                </c:pt>
                <c:pt idx="303">
                  <c:v>3.7167689319084</c:v>
                </c:pt>
                <c:pt idx="304">
                  <c:v>3.67271334039758</c:v>
                </c:pt>
                <c:pt idx="305">
                  <c:v>3.62917994845819</c:v>
                </c:pt>
                <c:pt idx="306">
                  <c:v>3.58616256635625</c:v>
                </c:pt>
                <c:pt idx="307">
                  <c:v>3.54224687218475</c:v>
                </c:pt>
                <c:pt idx="308">
                  <c:v>3.50165143869972</c:v>
                </c:pt>
                <c:pt idx="309">
                  <c:v>3.46014567704952</c:v>
                </c:pt>
                <c:pt idx="310">
                  <c:v>3.41777316979965</c:v>
                </c:pt>
                <c:pt idx="311">
                  <c:v>3.37860425007499</c:v>
                </c:pt>
                <c:pt idx="312">
                  <c:v>3.33590411401426</c:v>
                </c:pt>
                <c:pt idx="313">
                  <c:v>3.29898441974223</c:v>
                </c:pt>
                <c:pt idx="314">
                  <c:v>3.25988091003814</c:v>
                </c:pt>
                <c:pt idx="315">
                  <c:v>3.22124090190806</c:v>
                </c:pt>
                <c:pt idx="316">
                  <c:v>3.18179399238197</c:v>
                </c:pt>
                <c:pt idx="317">
                  <c:v>3.14532947959064</c:v>
                </c:pt>
                <c:pt idx="318">
                  <c:v>3.10804727204468</c:v>
                </c:pt>
                <c:pt idx="319">
                  <c:v>3.07120697782084</c:v>
                </c:pt>
                <c:pt idx="320">
                  <c:v>3.0348033588338</c:v>
                </c:pt>
                <c:pt idx="321">
                  <c:v>2.99644831433965</c:v>
                </c:pt>
                <c:pt idx="322">
                  <c:v>2.96328550393313</c:v>
                </c:pt>
                <c:pt idx="323">
                  <c:v>2.92816109935407</c:v>
                </c:pt>
                <c:pt idx="324">
                  <c:v>2.88885647952263</c:v>
                </c:pt>
                <c:pt idx="325">
                  <c:v>2.8580201706026</c:v>
                </c:pt>
                <c:pt idx="326">
                  <c:v>2.82526622320112</c:v>
                </c:pt>
                <c:pt idx="327">
                  <c:v>2.79177778824082</c:v>
                </c:pt>
                <c:pt idx="328">
                  <c:v>2.75868629827172</c:v>
                </c:pt>
                <c:pt idx="329">
                  <c:v>2.72598704822693</c:v>
                </c:pt>
                <c:pt idx="330">
                  <c:v>2.69367538880967</c:v>
                </c:pt>
                <c:pt idx="331">
                  <c:v>2.66174672583217</c:v>
                </c:pt>
                <c:pt idx="332">
                  <c:v>2.63019651956247</c:v>
                </c:pt>
                <c:pt idx="333">
                  <c:v>2.59798746494579</c:v>
                </c:pt>
                <c:pt idx="334">
                  <c:v>2.56821358663248</c:v>
                </c:pt>
                <c:pt idx="335">
                  <c:v>2.5377720470162</c:v>
                </c:pt>
                <c:pt idx="336">
                  <c:v>2.5047029464552</c:v>
                </c:pt>
                <c:pt idx="337">
                  <c:v>2.4779671794286</c:v>
                </c:pt>
                <c:pt idx="338">
                  <c:v>2.44859534818643</c:v>
                </c:pt>
                <c:pt idx="339">
                  <c:v>2.41764903225644</c:v>
                </c:pt>
                <c:pt idx="340">
                  <c:v>2.39089200924939</c:v>
                </c:pt>
                <c:pt idx="341">
                  <c:v>2.36255229708658</c:v>
                </c:pt>
                <c:pt idx="342">
                  <c:v>2.33362077983848</c:v>
                </c:pt>
                <c:pt idx="343">
                  <c:v>2.30687663958921</c:v>
                </c:pt>
                <c:pt idx="344">
                  <c:v>2.27953277808975</c:v>
                </c:pt>
                <c:pt idx="345">
                  <c:v>2.25251302874647</c:v>
                </c:pt>
                <c:pt idx="346">
                  <c:v>2.22581354979439</c:v>
                </c:pt>
                <c:pt idx="347">
                  <c:v>2.19943054500569</c:v>
                </c:pt>
                <c:pt idx="348">
                  <c:v>2.17249659614568</c:v>
                </c:pt>
                <c:pt idx="349">
                  <c:v>2.14759899746112</c:v>
                </c:pt>
                <c:pt idx="350">
                  <c:v>2.12214308510969</c:v>
                </c:pt>
                <c:pt idx="351">
                  <c:v>2.0969889066827</c:v>
                </c:pt>
                <c:pt idx="352">
                  <c:v>2.07213288566874</c:v>
                </c:pt>
                <c:pt idx="353">
                  <c:v>2.04594445115411</c:v>
                </c:pt>
                <c:pt idx="354">
                  <c:v>2.02330122129721</c:v>
                </c:pt>
                <c:pt idx="355">
                  <c:v>1.99931863487825</c:v>
                </c:pt>
                <c:pt idx="356">
                  <c:v>1.97483523121317</c:v>
                </c:pt>
                <c:pt idx="357">
                  <c:v>1.95220290343779</c:v>
                </c:pt>
                <c:pt idx="358">
                  <c:v>1.9290630593324</c:v>
                </c:pt>
                <c:pt idx="359">
                  <c:v>1.90619749634005</c:v>
                </c:pt>
                <c:pt idx="360">
                  <c:v>1.88210621886932</c:v>
                </c:pt>
                <c:pt idx="361">
                  <c:v>1.86127624779904</c:v>
                </c:pt>
                <c:pt idx="362">
                  <c:v>1.83848329378355</c:v>
                </c:pt>
                <c:pt idx="363">
                  <c:v>1.8174136086489</c:v>
                </c:pt>
                <c:pt idx="364">
                  <c:v>1.79587144850506</c:v>
                </c:pt>
                <c:pt idx="365">
                  <c:v>1.77387943340686</c:v>
                </c:pt>
                <c:pt idx="366">
                  <c:v>1.75355013193587</c:v>
                </c:pt>
                <c:pt idx="367">
                  <c:v>1.73276495811376</c:v>
                </c:pt>
                <c:pt idx="368">
                  <c:v>1.71222615503575</c:v>
                </c:pt>
                <c:pt idx="369">
                  <c:v>1.69193080242107</c:v>
                </c:pt>
                <c:pt idx="370">
                  <c:v>1.67054751212682</c:v>
                </c:pt>
                <c:pt idx="371">
                  <c:v>1.65205894012155</c:v>
                </c:pt>
                <c:pt idx="372">
                  <c:v>1.63117956618423</c:v>
                </c:pt>
                <c:pt idx="373">
                  <c:v>1.61312669391092</c:v>
                </c:pt>
                <c:pt idx="374">
                  <c:v>1.59400598665575</c:v>
                </c:pt>
                <c:pt idx="375">
                  <c:v>1.57511192089583</c:v>
                </c:pt>
                <c:pt idx="376">
                  <c:v>1.55644181020504</c:v>
                </c:pt>
                <c:pt idx="377">
                  <c:v>1.53799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Other2"</c:f>
              <c:strCache>
                <c:ptCount val="1"/>
                <c:pt idx="0">
                  <c:v>Other2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iceDice!$T$3:$T$383</c:f>
              <c:strCache>
                <c:ptCount val="381"/>
                <c:pt idx="0">
                  <c:v>May-12</c:v>
                </c:pt>
                <c:pt idx="1">
                  <c:v>Feb-12</c:v>
                </c:pt>
                <c:pt idx="2">
                  <c:v>Nov-11</c:v>
                </c:pt>
                <c:pt idx="3">
                  <c:v>Aug-11</c:v>
                </c:pt>
                <c:pt idx="4">
                  <c:v>Jun-11</c:v>
                </c:pt>
                <c:pt idx="5">
                  <c:v>Mar-11</c:v>
                </c:pt>
                <c:pt idx="6">
                  <c:v>Dec-10</c:v>
                </c:pt>
                <c:pt idx="7">
                  <c:v>Aug-10</c:v>
                </c:pt>
                <c:pt idx="8">
                  <c:v>May-10</c:v>
                </c:pt>
                <c:pt idx="9">
                  <c:v>Mar-10</c:v>
                </c:pt>
                <c:pt idx="10">
                  <c:v>Nov-09</c:v>
                </c:pt>
                <c:pt idx="11">
                  <c:v>Aug-09</c:v>
                </c:pt>
                <c:pt idx="12">
                  <c:v>May-09</c:v>
                </c:pt>
                <c:pt idx="13">
                  <c:v>Mar-09</c:v>
                </c:pt>
                <c:pt idx="14">
                  <c:v>Nov-08</c:v>
                </c:pt>
                <c:pt idx="15">
                  <c:v>Aug-08</c:v>
                </c:pt>
                <c:pt idx="16">
                  <c:v>May-08</c:v>
                </c:pt>
                <c:pt idx="17">
                  <c:v>Feb-08</c:v>
                </c:pt>
                <c:pt idx="18">
                  <c:v>Nov-07</c:v>
                </c:pt>
                <c:pt idx="19">
                  <c:v>Aug-07</c:v>
                </c:pt>
                <c:pt idx="20">
                  <c:v>Jun 07</c:v>
                </c:pt>
                <c:pt idx="21">
                  <c:v>May 07</c:v>
                </c:pt>
                <c:pt idx="22">
                  <c:v>Apr 07</c:v>
                </c:pt>
                <c:pt idx="23">
                  <c:v>Mar 07</c:v>
                </c:pt>
                <c:pt idx="24">
                  <c:v>Feb 07</c:v>
                </c:pt>
                <c:pt idx="25">
                  <c:v>Jan 07</c:v>
                </c:pt>
                <c:pt idx="26">
                  <c:v>Dec 06</c:v>
                </c:pt>
                <c:pt idx="27">
                  <c:v>Nov 06</c:v>
                </c:pt>
                <c:pt idx="28">
                  <c:v>Oct 06</c:v>
                </c:pt>
                <c:pt idx="29">
                  <c:v>Sep 06</c:v>
                </c:pt>
                <c:pt idx="30">
                  <c:v>Aug 06</c:v>
                </c:pt>
                <c:pt idx="31">
                  <c:v>Jul 06</c:v>
                </c:pt>
                <c:pt idx="32">
                  <c:v>Jun 06</c:v>
                </c:pt>
                <c:pt idx="33">
                  <c:v>May 06</c:v>
                </c:pt>
                <c:pt idx="34">
                  <c:v>Apr 06</c:v>
                </c:pt>
                <c:pt idx="35">
                  <c:v>Mar 06</c:v>
                </c:pt>
                <c:pt idx="36">
                  <c:v>Feb 06</c:v>
                </c:pt>
                <c:pt idx="37">
                  <c:v>Jan 06</c:v>
                </c:pt>
                <c:pt idx="38">
                  <c:v>Dec 05</c:v>
                </c:pt>
                <c:pt idx="39">
                  <c:v>Nov 05</c:v>
                </c:pt>
                <c:pt idx="40">
                  <c:v>Oct 05</c:v>
                </c:pt>
                <c:pt idx="41">
                  <c:v>Sep 05</c:v>
                </c:pt>
                <c:pt idx="42">
                  <c:v>Aug 05</c:v>
                </c:pt>
                <c:pt idx="43">
                  <c:v>Jul 05</c:v>
                </c:pt>
                <c:pt idx="44">
                  <c:v>Jun 05</c:v>
                </c:pt>
                <c:pt idx="45">
                  <c:v>May 05</c:v>
                </c:pt>
                <c:pt idx="46">
                  <c:v>Apr 05</c:v>
                </c:pt>
                <c:pt idx="47">
                  <c:v>Mar 05</c:v>
                </c:pt>
                <c:pt idx="48">
                  <c:v>Feb 05</c:v>
                </c:pt>
                <c:pt idx="49">
                  <c:v>Jan 05</c:v>
                </c:pt>
                <c:pt idx="50">
                  <c:v>Dec 04</c:v>
                </c:pt>
                <c:pt idx="51">
                  <c:v>Nov 04</c:v>
                </c:pt>
                <c:pt idx="52">
                  <c:v>Oct 04</c:v>
                </c:pt>
                <c:pt idx="53">
                  <c:v>Sep 04</c:v>
                </c:pt>
                <c:pt idx="54">
                  <c:v>Aug 04</c:v>
                </c:pt>
                <c:pt idx="55">
                  <c:v>Jul 04</c:v>
                </c:pt>
                <c:pt idx="56">
                  <c:v>Jun 04</c:v>
                </c:pt>
                <c:pt idx="57">
                  <c:v>May 04</c:v>
                </c:pt>
                <c:pt idx="58">
                  <c:v>Apr 04</c:v>
                </c:pt>
                <c:pt idx="59">
                  <c:v>Mar 04</c:v>
                </c:pt>
                <c:pt idx="60">
                  <c:v>Feb 04</c:v>
                </c:pt>
                <c:pt idx="61">
                  <c:v>Jan 04</c:v>
                </c:pt>
                <c:pt idx="62">
                  <c:v>Dec 03</c:v>
                </c:pt>
                <c:pt idx="63">
                  <c:v>Nov 03</c:v>
                </c:pt>
                <c:pt idx="64">
                  <c:v>Oct 03</c:v>
                </c:pt>
                <c:pt idx="65">
                  <c:v>Sep 03</c:v>
                </c:pt>
                <c:pt idx="66">
                  <c:v>Aug 03</c:v>
                </c:pt>
                <c:pt idx="67">
                  <c:v>Jul 03</c:v>
                </c:pt>
                <c:pt idx="68">
                  <c:v>Jun 03</c:v>
                </c:pt>
                <c:pt idx="69">
                  <c:v>May 03</c:v>
                </c:pt>
                <c:pt idx="70">
                  <c:v>Apr 03</c:v>
                </c:pt>
                <c:pt idx="71">
                  <c:v>Mar 03</c:v>
                </c:pt>
                <c:pt idx="72">
                  <c:v>Feb 03</c:v>
                </c:pt>
                <c:pt idx="73">
                  <c:v>Jan 03</c:v>
                </c:pt>
                <c:pt idx="74">
                  <c:v>Dec 02</c:v>
                </c:pt>
                <c:pt idx="75">
                  <c:v>Nov 02</c:v>
                </c:pt>
                <c:pt idx="76">
                  <c:v>Oct 02</c:v>
                </c:pt>
                <c:pt idx="77">
                  <c:v>Sep 02</c:v>
                </c:pt>
                <c:pt idx="78">
                  <c:v>Aug 02</c:v>
                </c:pt>
                <c:pt idx="79">
                  <c:v>Jul 02</c:v>
                </c:pt>
                <c:pt idx="80">
                  <c:v>Jun 02</c:v>
                </c:pt>
                <c:pt idx="81">
                  <c:v>May 02</c:v>
                </c:pt>
                <c:pt idx="82">
                  <c:v>Apr 02</c:v>
                </c:pt>
                <c:pt idx="83">
                  <c:v>Mar 02</c:v>
                </c:pt>
                <c:pt idx="84">
                  <c:v>Feb 02</c:v>
                </c:pt>
                <c:pt idx="85">
                  <c:v>Jan 02</c:v>
                </c:pt>
                <c:pt idx="86">
                  <c:v>Dec 01</c:v>
                </c:pt>
                <c:pt idx="87">
                  <c:v>Nov 01</c:v>
                </c:pt>
                <c:pt idx="88">
                  <c:v>Oct 01</c:v>
                </c:pt>
                <c:pt idx="89">
                  <c:v>Sep 01</c:v>
                </c:pt>
                <c:pt idx="90">
                  <c:v>Aug 01</c:v>
                </c:pt>
                <c:pt idx="91">
                  <c:v>Jul 01</c:v>
                </c:pt>
                <c:pt idx="92">
                  <c:v>Jun 01</c:v>
                </c:pt>
                <c:pt idx="93">
                  <c:v>May 01</c:v>
                </c:pt>
                <c:pt idx="94">
                  <c:v>Apr 01</c:v>
                </c:pt>
                <c:pt idx="95">
                  <c:v>Mar 01</c:v>
                </c:pt>
                <c:pt idx="96">
                  <c:v>Feb 01</c:v>
                </c:pt>
                <c:pt idx="97">
                  <c:v>Jan 01</c:v>
                </c:pt>
                <c:pt idx="98">
                  <c:v>Dec 00</c:v>
                </c:pt>
                <c:pt idx="99">
                  <c:v>Nov 00</c:v>
                </c:pt>
                <c:pt idx="100">
                  <c:v>Oct 00</c:v>
                </c:pt>
                <c:pt idx="101">
                  <c:v>Sep 00</c:v>
                </c:pt>
                <c:pt idx="102">
                  <c:v>Aug 00</c:v>
                </c:pt>
                <c:pt idx="103">
                  <c:v>Jul 00</c:v>
                </c:pt>
                <c:pt idx="104">
                  <c:v>Jun 00</c:v>
                </c:pt>
                <c:pt idx="105">
                  <c:v>May 00</c:v>
                </c:pt>
                <c:pt idx="106">
                  <c:v>Apr 00</c:v>
                </c:pt>
                <c:pt idx="107">
                  <c:v>Mar 00</c:v>
                </c:pt>
                <c:pt idx="108">
                  <c:v>Feb 00</c:v>
                </c:pt>
                <c:pt idx="109">
                  <c:v>Jan 00</c:v>
                </c:pt>
                <c:pt idx="110">
                  <c:v>Dec 99</c:v>
                </c:pt>
                <c:pt idx="111">
                  <c:v>Nov 99</c:v>
                </c:pt>
                <c:pt idx="112">
                  <c:v>Oct 99</c:v>
                </c:pt>
                <c:pt idx="113">
                  <c:v>Sep 99</c:v>
                </c:pt>
                <c:pt idx="114">
                  <c:v>Aug 99</c:v>
                </c:pt>
                <c:pt idx="115">
                  <c:v>Jul 99</c:v>
                </c:pt>
                <c:pt idx="116">
                  <c:v>Jun 99</c:v>
                </c:pt>
                <c:pt idx="117">
                  <c:v>May 99</c:v>
                </c:pt>
                <c:pt idx="118">
                  <c:v>Apr 99</c:v>
                </c:pt>
                <c:pt idx="119">
                  <c:v>Mar 99</c:v>
                </c:pt>
                <c:pt idx="120">
                  <c:v>Feb 99</c:v>
                </c:pt>
                <c:pt idx="121">
                  <c:v>Jan 99</c:v>
                </c:pt>
                <c:pt idx="122">
                  <c:v>Dec 98</c:v>
                </c:pt>
                <c:pt idx="123">
                  <c:v>Nov 98</c:v>
                </c:pt>
                <c:pt idx="124">
                  <c:v>Oct 98</c:v>
                </c:pt>
                <c:pt idx="125">
                  <c:v>Sep 98</c:v>
                </c:pt>
                <c:pt idx="126">
                  <c:v>Aug 98</c:v>
                </c:pt>
                <c:pt idx="127">
                  <c:v>Jul 98</c:v>
                </c:pt>
                <c:pt idx="128">
                  <c:v>Jun 98</c:v>
                </c:pt>
                <c:pt idx="129">
                  <c:v>May 98</c:v>
                </c:pt>
                <c:pt idx="130">
                  <c:v>Apr 98</c:v>
                </c:pt>
                <c:pt idx="131">
                  <c:v>Mar 98</c:v>
                </c:pt>
                <c:pt idx="132">
                  <c:v>Feb 98</c:v>
                </c:pt>
                <c:pt idx="133">
                  <c:v>Jan 98</c:v>
                </c:pt>
                <c:pt idx="134">
                  <c:v>Dec 97</c:v>
                </c:pt>
                <c:pt idx="135">
                  <c:v>Nov 97</c:v>
                </c:pt>
                <c:pt idx="136">
                  <c:v>Oct 97</c:v>
                </c:pt>
                <c:pt idx="137">
                  <c:v>Sep 97</c:v>
                </c:pt>
                <c:pt idx="138">
                  <c:v>Aug 97</c:v>
                </c:pt>
                <c:pt idx="139">
                  <c:v>Jul 97</c:v>
                </c:pt>
                <c:pt idx="140">
                  <c:v>Jun 97</c:v>
                </c:pt>
                <c:pt idx="141">
                  <c:v>May 97</c:v>
                </c:pt>
                <c:pt idx="142">
                  <c:v>Apr 97</c:v>
                </c:pt>
                <c:pt idx="143">
                  <c:v>Mar 97</c:v>
                </c:pt>
                <c:pt idx="144">
                  <c:v>Feb 97</c:v>
                </c:pt>
                <c:pt idx="145">
                  <c:v>Jan 97</c:v>
                </c:pt>
                <c:pt idx="146">
                  <c:v>Dec 96</c:v>
                </c:pt>
                <c:pt idx="147">
                  <c:v>Nov 96</c:v>
                </c:pt>
                <c:pt idx="148">
                  <c:v>Oct 96</c:v>
                </c:pt>
                <c:pt idx="149">
                  <c:v>Sep 96</c:v>
                </c:pt>
                <c:pt idx="150">
                  <c:v>Aug 96</c:v>
                </c:pt>
                <c:pt idx="151">
                  <c:v>Jul 96</c:v>
                </c:pt>
                <c:pt idx="152">
                  <c:v>Jun 96</c:v>
                </c:pt>
                <c:pt idx="153">
                  <c:v>May 96</c:v>
                </c:pt>
                <c:pt idx="154">
                  <c:v>Apr 96</c:v>
                </c:pt>
                <c:pt idx="155">
                  <c:v>Mar 96</c:v>
                </c:pt>
                <c:pt idx="156">
                  <c:v>Feb 96</c:v>
                </c:pt>
                <c:pt idx="157">
                  <c:v>Jan 96</c:v>
                </c:pt>
                <c:pt idx="158">
                  <c:v>Dec 95</c:v>
                </c:pt>
                <c:pt idx="159">
                  <c:v>Nov 95</c:v>
                </c:pt>
                <c:pt idx="160">
                  <c:v>Oct 95</c:v>
                </c:pt>
                <c:pt idx="161">
                  <c:v>Sep 95</c:v>
                </c:pt>
                <c:pt idx="162">
                  <c:v>Aug 95</c:v>
                </c:pt>
                <c:pt idx="163">
                  <c:v>Jul 95</c:v>
                </c:pt>
                <c:pt idx="164">
                  <c:v>Jun 95</c:v>
                </c:pt>
                <c:pt idx="165">
                  <c:v>May 95</c:v>
                </c:pt>
                <c:pt idx="166">
                  <c:v>Apr 95</c:v>
                </c:pt>
                <c:pt idx="167">
                  <c:v>Mar 95</c:v>
                </c:pt>
                <c:pt idx="168">
                  <c:v>Feb 95</c:v>
                </c:pt>
                <c:pt idx="169">
                  <c:v>Jan 95</c:v>
                </c:pt>
                <c:pt idx="170">
                  <c:v>Dec 94</c:v>
                </c:pt>
                <c:pt idx="171">
                  <c:v>Nov 94</c:v>
                </c:pt>
                <c:pt idx="172">
                  <c:v>Oct 94</c:v>
                </c:pt>
                <c:pt idx="173">
                  <c:v>Sep 94</c:v>
                </c:pt>
                <c:pt idx="174">
                  <c:v>Aug 94</c:v>
                </c:pt>
                <c:pt idx="175">
                  <c:v>Jul 94</c:v>
                </c:pt>
                <c:pt idx="176">
                  <c:v>Jun 94</c:v>
                </c:pt>
                <c:pt idx="177">
                  <c:v>May 94</c:v>
                </c:pt>
                <c:pt idx="178">
                  <c:v>Apr 94</c:v>
                </c:pt>
                <c:pt idx="179">
                  <c:v>Mar 94</c:v>
                </c:pt>
                <c:pt idx="180">
                  <c:v>Feb 94</c:v>
                </c:pt>
                <c:pt idx="181">
                  <c:v>Jan 94</c:v>
                </c:pt>
                <c:pt idx="182">
                  <c:v>Dec 93</c:v>
                </c:pt>
                <c:pt idx="183">
                  <c:v>Nov 93</c:v>
                </c:pt>
                <c:pt idx="184">
                  <c:v>Oct 93</c:v>
                </c:pt>
                <c:pt idx="185">
                  <c:v>Sep 93</c:v>
                </c:pt>
                <c:pt idx="186">
                  <c:v>Aug 93</c:v>
                </c:pt>
                <c:pt idx="187">
                  <c:v>Jul 93</c:v>
                </c:pt>
                <c:pt idx="188">
                  <c:v>Jun 93</c:v>
                </c:pt>
                <c:pt idx="189">
                  <c:v>May 93</c:v>
                </c:pt>
                <c:pt idx="190">
                  <c:v>Apr 93</c:v>
                </c:pt>
                <c:pt idx="191">
                  <c:v>Mar 93</c:v>
                </c:pt>
                <c:pt idx="192">
                  <c:v>Feb 93</c:v>
                </c:pt>
                <c:pt idx="193">
                  <c:v>Jan 93</c:v>
                </c:pt>
                <c:pt idx="194">
                  <c:v>Dec 92</c:v>
                </c:pt>
                <c:pt idx="195">
                  <c:v>Nov 92</c:v>
                </c:pt>
                <c:pt idx="196">
                  <c:v>Oct 92</c:v>
                </c:pt>
                <c:pt idx="197">
                  <c:v>Sep 92</c:v>
                </c:pt>
                <c:pt idx="198">
                  <c:v>Aug 92</c:v>
                </c:pt>
                <c:pt idx="199">
                  <c:v>Jul 92</c:v>
                </c:pt>
                <c:pt idx="200">
                  <c:v>Jun 92</c:v>
                </c:pt>
                <c:pt idx="201">
                  <c:v>May 92</c:v>
                </c:pt>
                <c:pt idx="202">
                  <c:v>Apr 92</c:v>
                </c:pt>
                <c:pt idx="203">
                  <c:v>Mar 92</c:v>
                </c:pt>
                <c:pt idx="204">
                  <c:v>Feb 92</c:v>
                </c:pt>
                <c:pt idx="205">
                  <c:v>Jan 92</c:v>
                </c:pt>
                <c:pt idx="206">
                  <c:v>Dec 91</c:v>
                </c:pt>
                <c:pt idx="207">
                  <c:v>Nov 91</c:v>
                </c:pt>
                <c:pt idx="208">
                  <c:v>Oct 91</c:v>
                </c:pt>
                <c:pt idx="209">
                  <c:v>Sep 91</c:v>
                </c:pt>
                <c:pt idx="210">
                  <c:v>Aug 91</c:v>
                </c:pt>
                <c:pt idx="211">
                  <c:v>Jul 91</c:v>
                </c:pt>
                <c:pt idx="212">
                  <c:v>Jun 91</c:v>
                </c:pt>
                <c:pt idx="213">
                  <c:v>May 91</c:v>
                </c:pt>
                <c:pt idx="214">
                  <c:v>Apr 91</c:v>
                </c:pt>
                <c:pt idx="215">
                  <c:v>Mar 91</c:v>
                </c:pt>
                <c:pt idx="216">
                  <c:v>Feb 91</c:v>
                </c:pt>
                <c:pt idx="217">
                  <c:v>Jan 91</c:v>
                </c:pt>
                <c:pt idx="218">
                  <c:v>Dec 90</c:v>
                </c:pt>
                <c:pt idx="219">
                  <c:v>Nov 90</c:v>
                </c:pt>
                <c:pt idx="220">
                  <c:v>Oct 90</c:v>
                </c:pt>
                <c:pt idx="221">
                  <c:v>Sep 90</c:v>
                </c:pt>
                <c:pt idx="222">
                  <c:v>Aug 90</c:v>
                </c:pt>
                <c:pt idx="223">
                  <c:v>Jul 90</c:v>
                </c:pt>
                <c:pt idx="224">
                  <c:v>Jun 90</c:v>
                </c:pt>
                <c:pt idx="225">
                  <c:v>May 90</c:v>
                </c:pt>
                <c:pt idx="226">
                  <c:v>Apr 90</c:v>
                </c:pt>
                <c:pt idx="227">
                  <c:v>Mar 90</c:v>
                </c:pt>
                <c:pt idx="228">
                  <c:v>Feb 90</c:v>
                </c:pt>
                <c:pt idx="229">
                  <c:v>Jan 90</c:v>
                </c:pt>
                <c:pt idx="230">
                  <c:v>Dec 89</c:v>
                </c:pt>
                <c:pt idx="231">
                  <c:v>Nov 89</c:v>
                </c:pt>
                <c:pt idx="232">
                  <c:v>Oct 89</c:v>
                </c:pt>
                <c:pt idx="233">
                  <c:v>Sep 89</c:v>
                </c:pt>
                <c:pt idx="234">
                  <c:v>Aug 89</c:v>
                </c:pt>
                <c:pt idx="235">
                  <c:v>Jul 89</c:v>
                </c:pt>
                <c:pt idx="236">
                  <c:v>Jun 89</c:v>
                </c:pt>
                <c:pt idx="237">
                  <c:v>May 89</c:v>
                </c:pt>
                <c:pt idx="238">
                  <c:v>Apr 89</c:v>
                </c:pt>
                <c:pt idx="239">
                  <c:v>Mar 89</c:v>
                </c:pt>
                <c:pt idx="240">
                  <c:v>Feb 89</c:v>
                </c:pt>
                <c:pt idx="241">
                  <c:v>Jan 89</c:v>
                </c:pt>
                <c:pt idx="242">
                  <c:v>Dec 88</c:v>
                </c:pt>
                <c:pt idx="243">
                  <c:v>Nov 88</c:v>
                </c:pt>
                <c:pt idx="244">
                  <c:v>Oct 88</c:v>
                </c:pt>
                <c:pt idx="245">
                  <c:v>Sep 88</c:v>
                </c:pt>
                <c:pt idx="246">
                  <c:v>Aug 88</c:v>
                </c:pt>
                <c:pt idx="247">
                  <c:v>Jul 88</c:v>
                </c:pt>
                <c:pt idx="248">
                  <c:v>Jun 88</c:v>
                </c:pt>
                <c:pt idx="249">
                  <c:v>May 88</c:v>
                </c:pt>
                <c:pt idx="250">
                  <c:v>Apr 88</c:v>
                </c:pt>
                <c:pt idx="251">
                  <c:v>Mar 88</c:v>
                </c:pt>
                <c:pt idx="252">
                  <c:v>Feb 88</c:v>
                </c:pt>
                <c:pt idx="253">
                  <c:v>Jan 88</c:v>
                </c:pt>
                <c:pt idx="254">
                  <c:v>Dec 87</c:v>
                </c:pt>
                <c:pt idx="255">
                  <c:v>Nov 87</c:v>
                </c:pt>
                <c:pt idx="256">
                  <c:v>Oct 87</c:v>
                </c:pt>
                <c:pt idx="257">
                  <c:v>Sep 87</c:v>
                </c:pt>
                <c:pt idx="258">
                  <c:v>Aug 87</c:v>
                </c:pt>
                <c:pt idx="259">
                  <c:v>Jul 87</c:v>
                </c:pt>
                <c:pt idx="260">
                  <c:v>Jun 87</c:v>
                </c:pt>
                <c:pt idx="261">
                  <c:v>May 87</c:v>
                </c:pt>
                <c:pt idx="262">
                  <c:v>Apr 87</c:v>
                </c:pt>
                <c:pt idx="263">
                  <c:v>Mar 87</c:v>
                </c:pt>
                <c:pt idx="264">
                  <c:v>Feb 87</c:v>
                </c:pt>
                <c:pt idx="265">
                  <c:v>Jan 87</c:v>
                </c:pt>
                <c:pt idx="266">
                  <c:v>Dec 86</c:v>
                </c:pt>
                <c:pt idx="267">
                  <c:v>Nov 86</c:v>
                </c:pt>
                <c:pt idx="268">
                  <c:v>Oct 86</c:v>
                </c:pt>
                <c:pt idx="269">
                  <c:v>Sep 86</c:v>
                </c:pt>
                <c:pt idx="270">
                  <c:v>Aug 86</c:v>
                </c:pt>
                <c:pt idx="271">
                  <c:v>Jul 86</c:v>
                </c:pt>
                <c:pt idx="272">
                  <c:v>Jun 86</c:v>
                </c:pt>
                <c:pt idx="273">
                  <c:v>May 86</c:v>
                </c:pt>
                <c:pt idx="274">
                  <c:v>Apr 86</c:v>
                </c:pt>
                <c:pt idx="275">
                  <c:v>Mar 86</c:v>
                </c:pt>
                <c:pt idx="276">
                  <c:v>Feb 86</c:v>
                </c:pt>
                <c:pt idx="277">
                  <c:v>Jan 86</c:v>
                </c:pt>
                <c:pt idx="278">
                  <c:v>Dec 85</c:v>
                </c:pt>
                <c:pt idx="279">
                  <c:v>Nov 85</c:v>
                </c:pt>
                <c:pt idx="280">
                  <c:v>Oct 85</c:v>
                </c:pt>
                <c:pt idx="281">
                  <c:v>Sep 85</c:v>
                </c:pt>
                <c:pt idx="282">
                  <c:v>Aug 85</c:v>
                </c:pt>
                <c:pt idx="283">
                  <c:v>Jul 85</c:v>
                </c:pt>
                <c:pt idx="284">
                  <c:v>Jun 85</c:v>
                </c:pt>
                <c:pt idx="285">
                  <c:v>May 85</c:v>
                </c:pt>
                <c:pt idx="286">
                  <c:v>Apr 85</c:v>
                </c:pt>
                <c:pt idx="287">
                  <c:v>Mar 85</c:v>
                </c:pt>
                <c:pt idx="288">
                  <c:v>Feb 85</c:v>
                </c:pt>
                <c:pt idx="289">
                  <c:v>Jan 85</c:v>
                </c:pt>
                <c:pt idx="290">
                  <c:v>Dec 84</c:v>
                </c:pt>
                <c:pt idx="291">
                  <c:v>Nov 84</c:v>
                </c:pt>
                <c:pt idx="292">
                  <c:v>Oct 84</c:v>
                </c:pt>
                <c:pt idx="293">
                  <c:v>Sep 84</c:v>
                </c:pt>
                <c:pt idx="294">
                  <c:v>Aug 84</c:v>
                </c:pt>
                <c:pt idx="295">
                  <c:v>Jul 84</c:v>
                </c:pt>
                <c:pt idx="296">
                  <c:v>Jun 84</c:v>
                </c:pt>
                <c:pt idx="297">
                  <c:v>May 84</c:v>
                </c:pt>
                <c:pt idx="298">
                  <c:v>Apr 84</c:v>
                </c:pt>
                <c:pt idx="299">
                  <c:v>Mar 84</c:v>
                </c:pt>
                <c:pt idx="300">
                  <c:v>Feb 84</c:v>
                </c:pt>
                <c:pt idx="301">
                  <c:v>Jan 84</c:v>
                </c:pt>
                <c:pt idx="302">
                  <c:v>Dec 83</c:v>
                </c:pt>
                <c:pt idx="303">
                  <c:v>Nov 83</c:v>
                </c:pt>
                <c:pt idx="304">
                  <c:v>Oct 83</c:v>
                </c:pt>
                <c:pt idx="305">
                  <c:v>Sep 83</c:v>
                </c:pt>
                <c:pt idx="306">
                  <c:v>Aug 83</c:v>
                </c:pt>
                <c:pt idx="307">
                  <c:v>Jul 83</c:v>
                </c:pt>
                <c:pt idx="308">
                  <c:v>Jun 83</c:v>
                </c:pt>
                <c:pt idx="309">
                  <c:v>May 83</c:v>
                </c:pt>
                <c:pt idx="310">
                  <c:v>Apr 83</c:v>
                </c:pt>
                <c:pt idx="311">
                  <c:v>Mar 83</c:v>
                </c:pt>
                <c:pt idx="312">
                  <c:v>Feb 83</c:v>
                </c:pt>
                <c:pt idx="313">
                  <c:v>Jan 83</c:v>
                </c:pt>
                <c:pt idx="314">
                  <c:v>Dec 82</c:v>
                </c:pt>
                <c:pt idx="315">
                  <c:v>Nov 82</c:v>
                </c:pt>
                <c:pt idx="316">
                  <c:v>Oct 82</c:v>
                </c:pt>
                <c:pt idx="317">
                  <c:v>Sep 82</c:v>
                </c:pt>
                <c:pt idx="318">
                  <c:v>Aug 82</c:v>
                </c:pt>
                <c:pt idx="319">
                  <c:v>Jul 82</c:v>
                </c:pt>
                <c:pt idx="320">
                  <c:v>Jun 82</c:v>
                </c:pt>
                <c:pt idx="321">
                  <c:v>May 82</c:v>
                </c:pt>
                <c:pt idx="322">
                  <c:v>Apr 82</c:v>
                </c:pt>
                <c:pt idx="323">
                  <c:v>Mar 82</c:v>
                </c:pt>
                <c:pt idx="324">
                  <c:v>Feb 82</c:v>
                </c:pt>
                <c:pt idx="325">
                  <c:v>Jan 82</c:v>
                </c:pt>
                <c:pt idx="326">
                  <c:v>Dec 81</c:v>
                </c:pt>
                <c:pt idx="327">
                  <c:v>Nov 81</c:v>
                </c:pt>
                <c:pt idx="328">
                  <c:v>Oct 81</c:v>
                </c:pt>
                <c:pt idx="329">
                  <c:v>Sep 81</c:v>
                </c:pt>
                <c:pt idx="330">
                  <c:v>Aug 81</c:v>
                </c:pt>
                <c:pt idx="331">
                  <c:v>Jul 81</c:v>
                </c:pt>
                <c:pt idx="332">
                  <c:v>Jun 81</c:v>
                </c:pt>
                <c:pt idx="333">
                  <c:v>May 81</c:v>
                </c:pt>
                <c:pt idx="334">
                  <c:v>Apr 81</c:v>
                </c:pt>
                <c:pt idx="335">
                  <c:v>Mar 81</c:v>
                </c:pt>
                <c:pt idx="336">
                  <c:v>Feb 81</c:v>
                </c:pt>
                <c:pt idx="337">
                  <c:v>Jan 81</c:v>
                </c:pt>
                <c:pt idx="338">
                  <c:v>Dec 80</c:v>
                </c:pt>
                <c:pt idx="339">
                  <c:v>Nov 80</c:v>
                </c:pt>
                <c:pt idx="340">
                  <c:v>Oct 80</c:v>
                </c:pt>
                <c:pt idx="341">
                  <c:v>Sep 80</c:v>
                </c:pt>
                <c:pt idx="342">
                  <c:v>Aug 80</c:v>
                </c:pt>
                <c:pt idx="343">
                  <c:v>Jul 80</c:v>
                </c:pt>
                <c:pt idx="344">
                  <c:v>Jun 80</c:v>
                </c:pt>
                <c:pt idx="345">
                  <c:v>May 80</c:v>
                </c:pt>
                <c:pt idx="346">
                  <c:v>Apr 80</c:v>
                </c:pt>
                <c:pt idx="347">
                  <c:v>Mar 80</c:v>
                </c:pt>
                <c:pt idx="348">
                  <c:v>Feb 80</c:v>
                </c:pt>
                <c:pt idx="349">
                  <c:v>Jan 80</c:v>
                </c:pt>
                <c:pt idx="350">
                  <c:v>Dec 79</c:v>
                </c:pt>
                <c:pt idx="351">
                  <c:v>Nov 79</c:v>
                </c:pt>
                <c:pt idx="352">
                  <c:v>Oct 79</c:v>
                </c:pt>
                <c:pt idx="353">
                  <c:v>Sep 79</c:v>
                </c:pt>
                <c:pt idx="354">
                  <c:v>Aug 79</c:v>
                </c:pt>
                <c:pt idx="355">
                  <c:v>Jul 79</c:v>
                </c:pt>
                <c:pt idx="356">
                  <c:v>Jun 79</c:v>
                </c:pt>
                <c:pt idx="357">
                  <c:v>May 79</c:v>
                </c:pt>
                <c:pt idx="358">
                  <c:v>Apr 79</c:v>
                </c:pt>
                <c:pt idx="359">
                  <c:v>Mar 79</c:v>
                </c:pt>
                <c:pt idx="360">
                  <c:v>Feb 79</c:v>
                </c:pt>
                <c:pt idx="361">
                  <c:v>Jan 79</c:v>
                </c:pt>
                <c:pt idx="362">
                  <c:v>Dec 78</c:v>
                </c:pt>
                <c:pt idx="363">
                  <c:v>Nov 78</c:v>
                </c:pt>
                <c:pt idx="364">
                  <c:v>Oct 78</c:v>
                </c:pt>
                <c:pt idx="365">
                  <c:v>Sep 78</c:v>
                </c:pt>
                <c:pt idx="366">
                  <c:v>Aug 78</c:v>
                </c:pt>
                <c:pt idx="367">
                  <c:v>Jul 78</c:v>
                </c:pt>
                <c:pt idx="368">
                  <c:v>Jun 78</c:v>
                </c:pt>
                <c:pt idx="369">
                  <c:v>May 78</c:v>
                </c:pt>
                <c:pt idx="370">
                  <c:v>Apr 78</c:v>
                </c:pt>
                <c:pt idx="371">
                  <c:v>Mar 78</c:v>
                </c:pt>
                <c:pt idx="372">
                  <c:v>Feb 78</c:v>
                </c:pt>
                <c:pt idx="373">
                  <c:v>Jan 78</c:v>
                </c:pt>
                <c:pt idx="374">
                  <c:v>Dec 77</c:v>
                </c:pt>
                <c:pt idx="375">
                  <c:v>Nov 77</c:v>
                </c:pt>
                <c:pt idx="376">
                  <c:v>Oct 77</c:v>
                </c:pt>
                <c:pt idx="377">
                  <c:v>Sep 77</c:v>
                </c:pt>
                <c:pt idx="378">
                  <c:v>Aug 77</c:v>
                </c:pt>
                <c:pt idx="379">
                  <c:v>Jul 77</c:v>
                </c:pt>
                <c:pt idx="380">
                  <c:v>Jun 77</c:v>
                </c:pt>
              </c:strCache>
            </c:strRef>
          </c:cat>
          <c:val>
            <c:numRef>
              <c:f>SliceDice!$AC$3:$AC$380</c:f>
              <c:numCache>
                <c:formatCode>General</c:formatCode>
                <c:ptCount val="378"/>
                <c:pt idx="0">
                  <c:v>719.236291142693</c:v>
                </c:pt>
                <c:pt idx="1">
                  <c:v>687.707002249093</c:v>
                </c:pt>
                <c:pt idx="2">
                  <c:v>658.208022304558</c:v>
                </c:pt>
                <c:pt idx="3">
                  <c:v>629.664139839714</c:v>
                </c:pt>
                <c:pt idx="4">
                  <c:v>602.654890592319</c:v>
                </c:pt>
                <c:pt idx="5">
                  <c:v>576.52012805372</c:v>
                </c:pt>
                <c:pt idx="6">
                  <c:v>556.156695608198</c:v>
                </c:pt>
                <c:pt idx="7">
                  <c:v>527.341702674708</c:v>
                </c:pt>
                <c:pt idx="8">
                  <c:v>504.472975661543</c:v>
                </c:pt>
                <c:pt idx="9">
                  <c:v>482.833762823909</c:v>
                </c:pt>
                <c:pt idx="10">
                  <c:v>461.667693504086</c:v>
                </c:pt>
                <c:pt idx="11">
                  <c:v>441.646988902131</c:v>
                </c:pt>
                <c:pt idx="12">
                  <c:v>422.494503190947</c:v>
                </c:pt>
                <c:pt idx="13">
                  <c:v>404.371731668269</c:v>
                </c:pt>
                <c:pt idx="14">
                  <c:v>386.454799827316</c:v>
                </c:pt>
                <c:pt idx="15">
                  <c:v>369.877940274785</c:v>
                </c:pt>
                <c:pt idx="16">
                  <c:v>353.837794764895</c:v>
                </c:pt>
                <c:pt idx="17">
                  <c:v>338.326544581882</c:v>
                </c:pt>
                <c:pt idx="18">
                  <c:v>323.81413170738</c:v>
                </c:pt>
                <c:pt idx="19">
                  <c:v>309.77159165515</c:v>
                </c:pt>
                <c:pt idx="20">
                  <c:v>296.484034687231</c:v>
                </c:pt>
                <c:pt idx="21">
                  <c:v>292.134764522678</c:v>
                </c:pt>
                <c:pt idx="22">
                  <c:v>287.849295941856</c:v>
                </c:pt>
                <c:pt idx="23">
                  <c:v>283.626693007947</c:v>
                </c:pt>
                <c:pt idx="24">
                  <c:v>279.466033513848</c:v>
                </c:pt>
                <c:pt idx="25">
                  <c:v>275.366408780766</c:v>
                </c:pt>
                <c:pt idx="26">
                  <c:v>271.326923459764</c:v>
                </c:pt>
                <c:pt idx="27">
                  <c:v>267.346695336222</c:v>
                </c:pt>
                <c:pt idx="28">
                  <c:v>263.424855137155</c:v>
                </c:pt>
                <c:pt idx="29">
                  <c:v>259.560546341377</c:v>
                </c:pt>
                <c:pt idx="30">
                  <c:v>255.752924992428</c:v>
                </c:pt>
                <c:pt idx="31">
                  <c:v>252.001159514262</c:v>
                </c:pt>
                <c:pt idx="32">
                  <c:v>248.304430529633</c:v>
                </c:pt>
                <c:pt idx="33">
                  <c:v>244.66193068114</c:v>
                </c:pt>
                <c:pt idx="34">
                  <c:v>241.072864454906</c:v>
                </c:pt>
                <c:pt idx="35">
                  <c:v>237.53644800684</c:v>
                </c:pt>
                <c:pt idx="36">
                  <c:v>234.051908991442</c:v>
                </c:pt>
                <c:pt idx="37">
                  <c:v>230.618486393132</c:v>
                </c:pt>
                <c:pt idx="38">
                  <c:v>227.235430360041</c:v>
                </c:pt>
                <c:pt idx="39">
                  <c:v>223.902002040243</c:v>
                </c:pt>
                <c:pt idx="40">
                  <c:v>220.617473420398</c:v>
                </c:pt>
                <c:pt idx="41">
                  <c:v>217.38112716675</c:v>
                </c:pt>
                <c:pt idx="42">
                  <c:v>214.192256468466</c:v>
                </c:pt>
                <c:pt idx="43">
                  <c:v>211.050164883266</c:v>
                </c:pt>
                <c:pt idx="44">
                  <c:v>207.954166185329</c:v>
                </c:pt>
                <c:pt idx="45">
                  <c:v>204.903584215415</c:v>
                </c:pt>
                <c:pt idx="46">
                  <c:v>201.897752733196</c:v>
                </c:pt>
                <c:pt idx="47">
                  <c:v>198.936015271754</c:v>
                </c:pt>
                <c:pt idx="48">
                  <c:v>196.017724994204</c:v>
                </c:pt>
                <c:pt idx="49">
                  <c:v>193.142244552431</c:v>
                </c:pt>
                <c:pt idx="50">
                  <c:v>190.308945947895</c:v>
                </c:pt>
                <c:pt idx="51">
                  <c:v>187.517210394472</c:v>
                </c:pt>
                <c:pt idx="52">
                  <c:v>184.766428183317</c:v>
                </c:pt>
                <c:pt idx="53">
                  <c:v>182.055998549707</c:v>
                </c:pt>
                <c:pt idx="54">
                  <c:v>179.385329541827</c:v>
                </c:pt>
                <c:pt idx="55">
                  <c:v>176.7538378915</c:v>
                </c:pt>
                <c:pt idx="56">
                  <c:v>174.160948886793</c:v>
                </c:pt>
                <c:pt idx="57">
                  <c:v>171.606096246506</c:v>
                </c:pt>
                <c:pt idx="58">
                  <c:v>169.088721996497</c:v>
                </c:pt>
                <c:pt idx="59">
                  <c:v>166.608276347821</c:v>
                </c:pt>
                <c:pt idx="60">
                  <c:v>164.164217576658</c:v>
                </c:pt>
                <c:pt idx="61">
                  <c:v>161.756011906</c:v>
                </c:pt>
                <c:pt idx="62">
                  <c:v>159.383133389077</c:v>
                </c:pt>
                <c:pt idx="63">
                  <c:v>157.045063794492</c:v>
                </c:pt>
                <c:pt idx="64">
                  <c:v>154.741292493038</c:v>
                </c:pt>
                <c:pt idx="65">
                  <c:v>152.47131634618</c:v>
                </c:pt>
                <c:pt idx="66">
                  <c:v>150.234639596168</c:v>
                </c:pt>
                <c:pt idx="67">
                  <c:v>148.030773757769</c:v>
                </c:pt>
                <c:pt idx="68">
                  <c:v>145.859237511578</c:v>
                </c:pt>
                <c:pt idx="69">
                  <c:v>143.719556598901</c:v>
                </c:pt>
                <c:pt idx="70">
                  <c:v>141.611263718181</c:v>
                </c:pt>
                <c:pt idx="71">
                  <c:v>139.533898422933</c:v>
                </c:pt>
                <c:pt idx="72">
                  <c:v>137.487007021193</c:v>
                </c:pt>
                <c:pt idx="73">
                  <c:v>135.470142476423</c:v>
                </c:pt>
                <c:pt idx="74">
                  <c:v>133.482864309887</c:v>
                </c:pt>
                <c:pt idx="75">
                  <c:v>131.524738504447</c:v>
                </c:pt>
                <c:pt idx="76">
                  <c:v>129.595337409776</c:v>
                </c:pt>
                <c:pt idx="77">
                  <c:v>127.69423964896</c:v>
                </c:pt>
                <c:pt idx="78">
                  <c:v>125.821030026471</c:v>
                </c:pt>
                <c:pt idx="79">
                  <c:v>123.975299437487</c:v>
                </c:pt>
                <c:pt idx="80">
                  <c:v>122.156644778548</c:v>
                </c:pt>
                <c:pt idx="81">
                  <c:v>120.364668859515</c:v>
                </c:pt>
                <c:pt idx="82">
                  <c:v>118.598980316828</c:v>
                </c:pt>
                <c:pt idx="83">
                  <c:v>116.85919352803</c:v>
                </c:pt>
                <c:pt idx="84">
                  <c:v>115.14492852755</c:v>
                </c:pt>
                <c:pt idx="85">
                  <c:v>113.455810923721</c:v>
                </c:pt>
                <c:pt idx="86">
                  <c:v>111.791471817009</c:v>
                </c:pt>
                <c:pt idx="87">
                  <c:v>110.15154771945</c:v>
                </c:pt>
                <c:pt idx="88">
                  <c:v>108.535680475263</c:v>
                </c:pt>
                <c:pt idx="89">
                  <c:v>106.943517182631</c:v>
                </c:pt>
                <c:pt idx="90">
                  <c:v>105.374710116626</c:v>
                </c:pt>
                <c:pt idx="91">
                  <c:v>103.828916653271</c:v>
                </c:pt>
                <c:pt idx="92">
                  <c:v>102.305799194706</c:v>
                </c:pt>
                <c:pt idx="93">
                  <c:v>100.805025095461</c:v>
                </c:pt>
                <c:pt idx="94">
                  <c:v>99.3262665898056</c:v>
                </c:pt>
                <c:pt idx="95">
                  <c:v>97.8692007201671</c:v>
                </c:pt>
                <c:pt idx="96">
                  <c:v>96.4335092665956</c:v>
                </c:pt>
                <c:pt idx="97">
                  <c:v>95.0188786772661</c:v>
                </c:pt>
                <c:pt idx="98">
                  <c:v>93.6250000000001</c:v>
                </c:pt>
                <c:pt idx="99">
                  <c:v>92.2515688147903</c:v>
                </c:pt>
                <c:pt idx="100">
                  <c:v>90.8982851673161</c:v>
                </c:pt>
                <c:pt idx="101">
                  <c:v>89.5648535034348</c:v>
                </c:pt>
                <c:pt idx="102">
                  <c:v>88.2509826046325</c:v>
                </c:pt>
                <c:pt idx="103">
                  <c:v>86.9563855244229</c:v>
                </c:pt>
                <c:pt idx="104">
                  <c:v>85.6807795256793</c:v>
                </c:pt>
                <c:pt idx="105">
                  <c:v>84.4238860188846</c:v>
                </c:pt>
                <c:pt idx="106">
                  <c:v>83.1854305012884</c:v>
                </c:pt>
                <c:pt idx="107">
                  <c:v>81.9651424969565</c:v>
                </c:pt>
                <c:pt idx="108">
                  <c:v>80.7627554976989</c:v>
                </c:pt>
                <c:pt idx="109">
                  <c:v>79.5780069048656</c:v>
                </c:pt>
                <c:pt idx="110">
                  <c:v>78.4106379719952</c:v>
                </c:pt>
                <c:pt idx="111">
                  <c:v>77.2603937483057</c:v>
                </c:pt>
                <c:pt idx="112">
                  <c:v>76.1270230230131</c:v>
                </c:pt>
                <c:pt idx="113">
                  <c:v>75.0102782704684</c:v>
                </c:pt>
                <c:pt idx="114">
                  <c:v>73.909915596098</c:v>
                </c:pt>
                <c:pt idx="115">
                  <c:v>72.8256946831377</c:v>
                </c:pt>
                <c:pt idx="116">
                  <c:v>71.7573787401482</c:v>
                </c:pt>
                <c:pt idx="117">
                  <c:v>70.7047344493003</c:v>
                </c:pt>
                <c:pt idx="118">
                  <c:v>69.6675319154188</c:v>
                </c:pt>
                <c:pt idx="119">
                  <c:v>68.6455446157741</c:v>
                </c:pt>
                <c:pt idx="120">
                  <c:v>67.6385493506097</c:v>
                </c:pt>
                <c:pt idx="121">
                  <c:v>66.6463261943962</c:v>
                </c:pt>
                <c:pt idx="122">
                  <c:v>65.6686584478002</c:v>
                </c:pt>
                <c:pt idx="123">
                  <c:v>64.7053325903572</c:v>
                </c:pt>
                <c:pt idx="124">
                  <c:v>63.7561382338394</c:v>
                </c:pt>
                <c:pt idx="125">
                  <c:v>62.8208680763077</c:v>
                </c:pt>
                <c:pt idx="126">
                  <c:v>61.8993178568369</c:v>
                </c:pt>
                <c:pt idx="127">
                  <c:v>60.9912863109058</c:v>
                </c:pt>
                <c:pt idx="128">
                  <c:v>60.0965751264416</c:v>
                </c:pt>
                <c:pt idx="129">
                  <c:v>59.2149889005088</c:v>
                </c:pt>
                <c:pt idx="130">
                  <c:v>58.3463350966336</c:v>
                </c:pt>
                <c:pt idx="131">
                  <c:v>57.4904240027546</c:v>
                </c:pt>
                <c:pt idx="132">
                  <c:v>56.6470686897899</c:v>
                </c:pt>
                <c:pt idx="133">
                  <c:v>55.8160849708122</c:v>
                </c:pt>
                <c:pt idx="134">
                  <c:v>54.9972913608231</c:v>
                </c:pt>
                <c:pt idx="135">
                  <c:v>54.1905090371165</c:v>
                </c:pt>
                <c:pt idx="136">
                  <c:v>53.395561800225</c:v>
                </c:pt>
                <c:pt idx="137">
                  <c:v>52.6122760354375</c:v>
                </c:pt>
                <c:pt idx="138">
                  <c:v>51.8404806748827</c:v>
                </c:pt>
                <c:pt idx="139">
                  <c:v>51.0800071601681</c:v>
                </c:pt>
                <c:pt idx="140">
                  <c:v>50.3306894055671</c:v>
                </c:pt>
                <c:pt idx="141">
                  <c:v>50.3059023569963</c:v>
                </c:pt>
                <c:pt idx="142">
                  <c:v>49.5679403265854</c:v>
                </c:pt>
                <c:pt idx="143">
                  <c:v>48.84080382425</c:v>
                </c:pt>
                <c:pt idx="144">
                  <c:v>48.0769448084321</c:v>
                </c:pt>
                <c:pt idx="145">
                  <c:v>47.4183745134057</c:v>
                </c:pt>
                <c:pt idx="146">
                  <c:v>46.7227710494947</c:v>
                </c:pt>
                <c:pt idx="147">
                  <c:v>46.0146990757869</c:v>
                </c:pt>
                <c:pt idx="148">
                  <c:v>45.3620268802583</c:v>
                </c:pt>
                <c:pt idx="149">
                  <c:v>44.6965889914287</c:v>
                </c:pt>
                <c:pt idx="150">
                  <c:v>44.0409127383624</c:v>
                </c:pt>
                <c:pt idx="151">
                  <c:v>43.3948549228219</c:v>
                </c:pt>
                <c:pt idx="152">
                  <c:v>42.7161693038836</c:v>
                </c:pt>
                <c:pt idx="153">
                  <c:v>42.1310322837808</c:v>
                </c:pt>
                <c:pt idx="154">
                  <c:v>41.5129914442227</c:v>
                </c:pt>
                <c:pt idx="155">
                  <c:v>40.8838723845828</c:v>
                </c:pt>
                <c:pt idx="156">
                  <c:v>40.2841267471449</c:v>
                </c:pt>
                <c:pt idx="157">
                  <c:v>39.7127369526423</c:v>
                </c:pt>
                <c:pt idx="158">
                  <c:v>39.1109003020377</c:v>
                </c:pt>
                <c:pt idx="159">
                  <c:v>38.5561515438814</c:v>
                </c:pt>
                <c:pt idx="160">
                  <c:v>37.9905523886125</c:v>
                </c:pt>
                <c:pt idx="161">
                  <c:v>37.4148150167097</c:v>
                </c:pt>
                <c:pt idx="162">
                  <c:v>36.884123521324</c:v>
                </c:pt>
                <c:pt idx="163">
                  <c:v>36.3430521676971</c:v>
                </c:pt>
                <c:pt idx="164">
                  <c:v>35.8099180559446</c:v>
                </c:pt>
                <c:pt idx="165">
                  <c:v>35.2846047507607</c:v>
                </c:pt>
                <c:pt idx="166">
                  <c:v>34.7327615920071</c:v>
                </c:pt>
                <c:pt idx="167">
                  <c:v>34.2569833340527</c:v>
                </c:pt>
                <c:pt idx="168">
                  <c:v>33.7212119395318</c:v>
                </c:pt>
                <c:pt idx="169">
                  <c:v>33.2592901476178</c:v>
                </c:pt>
                <c:pt idx="170">
                  <c:v>32.7713932580404</c:v>
                </c:pt>
                <c:pt idx="171">
                  <c:v>32.2906535679644</c:v>
                </c:pt>
                <c:pt idx="172">
                  <c:v>31.8169660849091</c:v>
                </c:pt>
                <c:pt idx="173">
                  <c:v>31.3502273565803</c:v>
                </c:pt>
                <c:pt idx="174">
                  <c:v>30.8903354482765</c:v>
                </c:pt>
                <c:pt idx="175">
                  <c:v>30.4222000980382</c:v>
                </c:pt>
                <c:pt idx="176">
                  <c:v>29.9906918076527</c:v>
                </c:pt>
                <c:pt idx="177">
                  <c:v>29.5507435951598</c:v>
                </c:pt>
                <c:pt idx="178">
                  <c:v>29.1029094262533</c:v>
                </c:pt>
                <c:pt idx="179">
                  <c:v>28.6901139462652</c:v>
                </c:pt>
                <c:pt idx="180">
                  <c:v>28.2414071174104</c:v>
                </c:pt>
                <c:pt idx="181">
                  <c:v>27.8545490944769</c:v>
                </c:pt>
                <c:pt idx="182">
                  <c:v>27.4459370103507</c:v>
                </c:pt>
                <c:pt idx="183">
                  <c:v>27.0433190579094</c:v>
                </c:pt>
                <c:pt idx="184">
                  <c:v>26.6334842841829</c:v>
                </c:pt>
                <c:pt idx="185">
                  <c:v>26.255715114516</c:v>
                </c:pt>
                <c:pt idx="186">
                  <c:v>25.870557112612</c:v>
                </c:pt>
                <c:pt idx="187">
                  <c:v>25.4910491829221</c:v>
                </c:pt>
                <c:pt idx="188">
                  <c:v>25.1171084417574</c:v>
                </c:pt>
                <c:pt idx="189">
                  <c:v>24.7242826028636</c:v>
                </c:pt>
                <c:pt idx="190">
                  <c:v>24.3856030517198</c:v>
                </c:pt>
                <c:pt idx="191">
                  <c:v>24.0278786436944</c:v>
                </c:pt>
                <c:pt idx="192">
                  <c:v>23.6287973067366</c:v>
                </c:pt>
                <c:pt idx="193">
                  <c:v>23.3166070445233</c:v>
                </c:pt>
                <c:pt idx="194">
                  <c:v>22.9858844402755</c:v>
                </c:pt>
                <c:pt idx="195">
                  <c:v>22.6486931931737</c:v>
                </c:pt>
                <c:pt idx="196">
                  <c:v>22.3164483703619</c:v>
                </c:pt>
                <c:pt idx="197">
                  <c:v>21.9890774103087</c:v>
                </c:pt>
                <c:pt idx="198">
                  <c:v>21.6665088159235</c:v>
                </c:pt>
                <c:pt idx="199">
                  <c:v>21.3486721389418</c:v>
                </c:pt>
                <c:pt idx="200">
                  <c:v>21.0354979645392</c:v>
                </c:pt>
                <c:pt idx="201">
                  <c:v>20.7167102251327</c:v>
                </c:pt>
                <c:pt idx="202">
                  <c:v>20.4228645406375</c:v>
                </c:pt>
                <c:pt idx="203">
                  <c:v>20.1232714933592</c:v>
                </c:pt>
                <c:pt idx="204">
                  <c:v>19.8085481236688</c:v>
                </c:pt>
                <c:pt idx="205">
                  <c:v>19.5372055615774</c:v>
                </c:pt>
                <c:pt idx="206">
                  <c:v>19.2506046815761</c:v>
                </c:pt>
                <c:pt idx="207">
                  <c:v>18.958866555909</c:v>
                </c:pt>
                <c:pt idx="208">
                  <c:v>18.6899541147041</c:v>
                </c:pt>
                <c:pt idx="209">
                  <c:v>18.4157819829949</c:v>
                </c:pt>
                <c:pt idx="210">
                  <c:v>18.1456318171687</c:v>
                </c:pt>
                <c:pt idx="211">
                  <c:v>17.8794446170295</c:v>
                </c:pt>
                <c:pt idx="212">
                  <c:v>17.5998141871602</c:v>
                </c:pt>
                <c:pt idx="213">
                  <c:v>17.3587274278449</c:v>
                </c:pt>
                <c:pt idx="214">
                  <c:v>17.104083715322</c:v>
                </c:pt>
                <c:pt idx="215">
                  <c:v>16.836579752851</c:v>
                </c:pt>
                <c:pt idx="216">
                  <c:v>16.5895956814509</c:v>
                </c:pt>
                <c:pt idx="217">
                  <c:v>16.3623471537869</c:v>
                </c:pt>
                <c:pt idx="218">
                  <c:v>16.1223198336882</c:v>
                </c:pt>
                <c:pt idx="219">
                  <c:v>15.885813592433</c:v>
                </c:pt>
                <c:pt idx="220">
                  <c:v>15.6527767775836</c:v>
                </c:pt>
                <c:pt idx="221">
                  <c:v>15.407970924118</c:v>
                </c:pt>
                <c:pt idx="222">
                  <c:v>15.1969085948105</c:v>
                </c:pt>
                <c:pt idx="223">
                  <c:v>14.9739776662882</c:v>
                </c:pt>
                <c:pt idx="224">
                  <c:v>14.7470507592948</c:v>
                </c:pt>
                <c:pt idx="225">
                  <c:v>14.5378786862407</c:v>
                </c:pt>
                <c:pt idx="226">
                  <c:v>14.3246153916669</c:v>
                </c:pt>
                <c:pt idx="227">
                  <c:v>14.1144805612791</c:v>
                </c:pt>
                <c:pt idx="228">
                  <c:v>13.8937333092659</c:v>
                </c:pt>
                <c:pt idx="229">
                  <c:v>13.7034133943678</c:v>
                </c:pt>
                <c:pt idx="230">
                  <c:v>13.4957415728826</c:v>
                </c:pt>
                <c:pt idx="231">
                  <c:v>13.3043180612749</c:v>
                </c:pt>
                <c:pt idx="232">
                  <c:v>13.1091504743771</c:v>
                </c:pt>
                <c:pt idx="233">
                  <c:v>12.9104845596309</c:v>
                </c:pt>
                <c:pt idx="234">
                  <c:v>12.7273623297323</c:v>
                </c:pt>
                <c:pt idx="235">
                  <c:v>12.5406583903025</c:v>
                </c:pt>
                <c:pt idx="236">
                  <c:v>12.3566933028119</c:v>
                </c:pt>
                <c:pt idx="237">
                  <c:v>12.1754268896941</c:v>
                </c:pt>
                <c:pt idx="238">
                  <c:v>11.9850059941947</c:v>
                </c:pt>
                <c:pt idx="239">
                  <c:v>11.8208323145871</c:v>
                </c:pt>
                <c:pt idx="240">
                  <c:v>11.6359571972475</c:v>
                </c:pt>
                <c:pt idx="241">
                  <c:v>11.4765648773977</c:v>
                </c:pt>
                <c:pt idx="242">
                  <c:v>11.3082095011446</c:v>
                </c:pt>
                <c:pt idx="243">
                  <c:v>11.1423238127306</c:v>
                </c:pt>
                <c:pt idx="244">
                  <c:v>10.9788715830899</c:v>
                </c:pt>
                <c:pt idx="245">
                  <c:v>10.8178171146186</c:v>
                </c:pt>
                <c:pt idx="246">
                  <c:v>10.6591252333784</c:v>
                </c:pt>
                <c:pt idx="247">
                  <c:v>10.4975888417546</c:v>
                </c:pt>
                <c:pt idx="248">
                  <c:v>10.3486911091884</c:v>
                </c:pt>
                <c:pt idx="249">
                  <c:v>10.1968810681153</c:v>
                </c:pt>
                <c:pt idx="250">
                  <c:v>10.0423498718403</c:v>
                </c:pt>
                <c:pt idx="251">
                  <c:v>9.89990924589321</c:v>
                </c:pt>
                <c:pt idx="252">
                  <c:v>9.7498785837169</c:v>
                </c:pt>
                <c:pt idx="253">
                  <c:v>9.60685281817472</c:v>
                </c:pt>
                <c:pt idx="254">
                  <c:v>9.4705892796339</c:v>
                </c:pt>
                <c:pt idx="255">
                  <c:v>9.33166054629383</c:v>
                </c:pt>
                <c:pt idx="256">
                  <c:v>9.1947698268912</c:v>
                </c:pt>
                <c:pt idx="257">
                  <c:v>9.05988722479689</c:v>
                </c:pt>
                <c:pt idx="258">
                  <c:v>8.92698328195021</c:v>
                </c:pt>
                <c:pt idx="259">
                  <c:v>8.79602897242522</c:v>
                </c:pt>
                <c:pt idx="260">
                  <c:v>8.66699569609157</c:v>
                </c:pt>
                <c:pt idx="261">
                  <c:v>8.53564953209483</c:v>
                </c:pt>
                <c:pt idx="262">
                  <c:v>8.41457993406923</c:v>
                </c:pt>
                <c:pt idx="263">
                  <c:v>8.29114232133874</c:v>
                </c:pt>
                <c:pt idx="264">
                  <c:v>8.15745135722767</c:v>
                </c:pt>
                <c:pt idx="265">
                  <c:v>8.04967283404915</c:v>
                </c:pt>
                <c:pt idx="266">
                  <c:v>7.93158822309033</c:v>
                </c:pt>
                <c:pt idx="267">
                  <c:v>7.80753999497836</c:v>
                </c:pt>
                <c:pt idx="268">
                  <c:v>7.70059031382846</c:v>
                </c:pt>
                <c:pt idx="269">
                  <c:v>7.58762656609509</c:v>
                </c:pt>
                <c:pt idx="270">
                  <c:v>7.47263797278752</c:v>
                </c:pt>
                <c:pt idx="271">
                  <c:v>7.36664612387732</c:v>
                </c:pt>
                <c:pt idx="272">
                  <c:v>7.25858116775515</c:v>
                </c:pt>
                <c:pt idx="273">
                  <c:v>7.15210146963849</c:v>
                </c:pt>
                <c:pt idx="274">
                  <c:v>7.04718377459778</c:v>
                </c:pt>
                <c:pt idx="275">
                  <c:v>6.94380516884144</c:v>
                </c:pt>
                <c:pt idx="276">
                  <c:v>6.83520564207303</c:v>
                </c:pt>
                <c:pt idx="277">
                  <c:v>6.74157524575308</c:v>
                </c:pt>
                <c:pt idx="278">
                  <c:v>6.64267976185501</c:v>
                </c:pt>
                <c:pt idx="279">
                  <c:v>6.5420116023252</c:v>
                </c:pt>
                <c:pt idx="280">
                  <c:v>6.44921975186388</c:v>
                </c:pt>
                <c:pt idx="281">
                  <c:v>6.35461297453431</c:v>
                </c:pt>
                <c:pt idx="282">
                  <c:v>6.26139403056459</c:v>
                </c:pt>
                <c:pt idx="283">
                  <c:v>6.16954256114441</c:v>
                </c:pt>
                <c:pt idx="284">
                  <c:v>6.07305232470685</c:v>
                </c:pt>
                <c:pt idx="285">
                  <c:v>5.98986209959731</c:v>
                </c:pt>
                <c:pt idx="286">
                  <c:v>5.90199386565666</c:v>
                </c:pt>
                <c:pt idx="287">
                  <c:v>5.81255061664987</c:v>
                </c:pt>
                <c:pt idx="288">
                  <c:v>5.7244628578342</c:v>
                </c:pt>
                <c:pt idx="289">
                  <c:v>5.64604770046151</c:v>
                </c:pt>
                <c:pt idx="290">
                  <c:v>5.56322304908638</c:v>
                </c:pt>
                <c:pt idx="291">
                  <c:v>5.48161339326909</c:v>
                </c:pt>
                <c:pt idx="292">
                  <c:v>5.40120090964207</c:v>
                </c:pt>
                <c:pt idx="293">
                  <c:v>5.31672736113292</c:v>
                </c:pt>
                <c:pt idx="294">
                  <c:v>5.2438974689518</c:v>
                </c:pt>
                <c:pt idx="295">
                  <c:v>5.16697215716647</c:v>
                </c:pt>
                <c:pt idx="296">
                  <c:v>5.08866797932687</c:v>
                </c:pt>
                <c:pt idx="297">
                  <c:v>5.01649034546007</c:v>
                </c:pt>
                <c:pt idx="298">
                  <c:v>4.94290098064556</c:v>
                </c:pt>
                <c:pt idx="299">
                  <c:v>4.87039113442689</c:v>
                </c:pt>
                <c:pt idx="300">
                  <c:v>4.79658156821709</c:v>
                </c:pt>
                <c:pt idx="301">
                  <c:v>4.72854688612553</c:v>
                </c:pt>
                <c:pt idx="302">
                  <c:v>4.65918150557406</c:v>
                </c:pt>
                <c:pt idx="303">
                  <c:v>4.59083367991522</c:v>
                </c:pt>
                <c:pt idx="304">
                  <c:v>4.52348848213571</c:v>
                </c:pt>
                <c:pt idx="305">
                  <c:v>4.45713120419389</c:v>
                </c:pt>
                <c:pt idx="306">
                  <c:v>4.39174735380765</c:v>
                </c:pt>
                <c:pt idx="307">
                  <c:v>4.3251915150381</c:v>
                </c:pt>
                <c:pt idx="308">
                  <c:v>4.26384302642684</c:v>
                </c:pt>
                <c:pt idx="309">
                  <c:v>4.20129461541125</c:v>
                </c:pt>
                <c:pt idx="310">
                  <c:v>4.13762504052001</c:v>
                </c:pt>
                <c:pt idx="311">
                  <c:v>4.07893699357609</c:v>
                </c:pt>
                <c:pt idx="312">
                  <c:v>4.01514335068872</c:v>
                </c:pt>
                <c:pt idx="313">
                  <c:v>3.96014288941622</c:v>
                </c:pt>
                <c:pt idx="314">
                  <c:v>3.90204960512024</c:v>
                </c:pt>
                <c:pt idx="315">
                  <c:v>3.84480851979145</c:v>
                </c:pt>
                <c:pt idx="316">
                  <c:v>3.78654140300907</c:v>
                </c:pt>
                <c:pt idx="317">
                  <c:v>3.73283312411994</c:v>
                </c:pt>
                <c:pt idx="318">
                  <c:v>3.67807435859951</c:v>
                </c:pt>
                <c:pt idx="319">
                  <c:v>3.62411887634988</c:v>
                </c:pt>
                <c:pt idx="320">
                  <c:v>3.57095489361357</c:v>
                </c:pt>
                <c:pt idx="321">
                  <c:v>3.51510597473867</c:v>
                </c:pt>
                <c:pt idx="322">
                  <c:v>3.46695515342386</c:v>
                </c:pt>
                <c:pt idx="323">
                  <c:v>3.41609668265819</c:v>
                </c:pt>
                <c:pt idx="324">
                  <c:v>3.35935840577955</c:v>
                </c:pt>
                <c:pt idx="325">
                  <c:v>3.3149736252952</c:v>
                </c:pt>
                <c:pt idx="326">
                  <c:v>3.26795406073004</c:v>
                </c:pt>
                <c:pt idx="327">
                  <c:v>3.22001483489463</c:v>
                </c:pt>
                <c:pt idx="328">
                  <c:v>3.17277885314742</c:v>
                </c:pt>
                <c:pt idx="329">
                  <c:v>3.1262357992549</c:v>
                </c:pt>
                <c:pt idx="330">
                  <c:v>3.08037550831748</c:v>
                </c:pt>
                <c:pt idx="331">
                  <c:v>3.03518796454947</c:v>
                </c:pt>
                <c:pt idx="332">
                  <c:v>2.99066329909168</c:v>
                </c:pt>
                <c:pt idx="333">
                  <c:v>2.94534054067394</c:v>
                </c:pt>
                <c:pt idx="334">
                  <c:v>2.90356384940199</c:v>
                </c:pt>
                <c:pt idx="335">
                  <c:v>2.86097004284374</c:v>
                </c:pt>
                <c:pt idx="336">
                  <c:v>2.81483817964604</c:v>
                </c:pt>
                <c:pt idx="337">
                  <c:v>2.77764775230503</c:v>
                </c:pt>
                <c:pt idx="338">
                  <c:v>2.73690107092138</c:v>
                </c:pt>
                <c:pt idx="339">
                  <c:v>2.69409656332262</c:v>
                </c:pt>
                <c:pt idx="340">
                  <c:v>2.65719213905842</c:v>
                </c:pt>
                <c:pt idx="341">
                  <c:v>2.61821248032542</c:v>
                </c:pt>
                <c:pt idx="342">
                  <c:v>2.57853412142486</c:v>
                </c:pt>
                <c:pt idx="343">
                  <c:v>2.54196021004268</c:v>
                </c:pt>
                <c:pt idx="344">
                  <c:v>2.50467094516646</c:v>
                </c:pt>
                <c:pt idx="345">
                  <c:v>2.46792869486173</c:v>
                </c:pt>
                <c:pt idx="346">
                  <c:v>2.43172543470261</c:v>
                </c:pt>
                <c:pt idx="347">
                  <c:v>2.3960532579775</c:v>
                </c:pt>
                <c:pt idx="348">
                  <c:v>2.35974166683305</c:v>
                </c:pt>
                <c:pt idx="349">
                  <c:v>2.32627110621859</c:v>
                </c:pt>
                <c:pt idx="350">
                  <c:v>2.29214589091783</c:v>
                </c:pt>
                <c:pt idx="351">
                  <c:v>2.25852127518873</c:v>
                </c:pt>
                <c:pt idx="352">
                  <c:v>2.22538991548989</c:v>
                </c:pt>
                <c:pt idx="353">
                  <c:v>2.19058532552503</c:v>
                </c:pt>
                <c:pt idx="354">
                  <c:v>2.16057812706723</c:v>
                </c:pt>
                <c:pt idx="355">
                  <c:v>2.12888354359277</c:v>
                </c:pt>
                <c:pt idx="356">
                  <c:v>2.09662084301559</c:v>
                </c:pt>
                <c:pt idx="357">
                  <c:v>2.06688238647265</c:v>
                </c:pt>
                <c:pt idx="358">
                  <c:v>2.03656227191198</c:v>
                </c:pt>
                <c:pt idx="359">
                  <c:v>2.00668693802823</c:v>
                </c:pt>
                <c:pt idx="360">
                  <c:v>1.97530281267574</c:v>
                </c:pt>
                <c:pt idx="361">
                  <c:v>1.94824460917937</c:v>
                </c:pt>
                <c:pt idx="362">
                  <c:v>1.91871944672216</c:v>
                </c:pt>
                <c:pt idx="363">
                  <c:v>1.89150434243923</c:v>
                </c:pt>
                <c:pt idx="364">
                  <c:v>1.86375693468632</c:v>
                </c:pt>
                <c:pt idx="365">
                  <c:v>1.83551216192109</c:v>
                </c:pt>
                <c:pt idx="366">
                  <c:v>1.80947726923023</c:v>
                </c:pt>
                <c:pt idx="367">
                  <c:v>1.78293315696866</c:v>
                </c:pt>
                <c:pt idx="368">
                  <c:v>1.75677843334863</c:v>
                </c:pt>
                <c:pt idx="369">
                  <c:v>1.73100738623658</c:v>
                </c:pt>
                <c:pt idx="370">
                  <c:v>1.70393482610465</c:v>
                </c:pt>
                <c:pt idx="371">
                  <c:v>1.68059389074353</c:v>
                </c:pt>
                <c:pt idx="372">
                  <c:v>1.65430978616589</c:v>
                </c:pt>
                <c:pt idx="373">
                  <c:v>1.63164862730312</c:v>
                </c:pt>
                <c:pt idx="374">
                  <c:v>1.60771317087543</c:v>
                </c:pt>
                <c:pt idx="375">
                  <c:v>1.58412883543347</c:v>
                </c:pt>
                <c:pt idx="376">
                  <c:v>1.56089047021078</c:v>
                </c:pt>
                <c:pt idx="377">
                  <c:v>1.53799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Trend4"</c:f>
              <c:strCache>
                <c:ptCount val="1"/>
                <c:pt idx="0">
                  <c:v>Trend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iceDice!$T$3:$T$383</c:f>
              <c:strCache>
                <c:ptCount val="381"/>
                <c:pt idx="0">
                  <c:v>May-12</c:v>
                </c:pt>
                <c:pt idx="1">
                  <c:v>Feb-12</c:v>
                </c:pt>
                <c:pt idx="2">
                  <c:v>Nov-11</c:v>
                </c:pt>
                <c:pt idx="3">
                  <c:v>Aug-11</c:v>
                </c:pt>
                <c:pt idx="4">
                  <c:v>Jun-11</c:v>
                </c:pt>
                <c:pt idx="5">
                  <c:v>Mar-11</c:v>
                </c:pt>
                <c:pt idx="6">
                  <c:v>Dec-10</c:v>
                </c:pt>
                <c:pt idx="7">
                  <c:v>Aug-10</c:v>
                </c:pt>
                <c:pt idx="8">
                  <c:v>May-10</c:v>
                </c:pt>
                <c:pt idx="9">
                  <c:v>Mar-10</c:v>
                </c:pt>
                <c:pt idx="10">
                  <c:v>Nov-09</c:v>
                </c:pt>
                <c:pt idx="11">
                  <c:v>Aug-09</c:v>
                </c:pt>
                <c:pt idx="12">
                  <c:v>May-09</c:v>
                </c:pt>
                <c:pt idx="13">
                  <c:v>Mar-09</c:v>
                </c:pt>
                <c:pt idx="14">
                  <c:v>Nov-08</c:v>
                </c:pt>
                <c:pt idx="15">
                  <c:v>Aug-08</c:v>
                </c:pt>
                <c:pt idx="16">
                  <c:v>May-08</c:v>
                </c:pt>
                <c:pt idx="17">
                  <c:v>Feb-08</c:v>
                </c:pt>
                <c:pt idx="18">
                  <c:v>Nov-07</c:v>
                </c:pt>
                <c:pt idx="19">
                  <c:v>Aug-07</c:v>
                </c:pt>
                <c:pt idx="20">
                  <c:v>Jun 07</c:v>
                </c:pt>
                <c:pt idx="21">
                  <c:v>May 07</c:v>
                </c:pt>
                <c:pt idx="22">
                  <c:v>Apr 07</c:v>
                </c:pt>
                <c:pt idx="23">
                  <c:v>Mar 07</c:v>
                </c:pt>
                <c:pt idx="24">
                  <c:v>Feb 07</c:v>
                </c:pt>
                <c:pt idx="25">
                  <c:v>Jan 07</c:v>
                </c:pt>
                <c:pt idx="26">
                  <c:v>Dec 06</c:v>
                </c:pt>
                <c:pt idx="27">
                  <c:v>Nov 06</c:v>
                </c:pt>
                <c:pt idx="28">
                  <c:v>Oct 06</c:v>
                </c:pt>
                <c:pt idx="29">
                  <c:v>Sep 06</c:v>
                </c:pt>
                <c:pt idx="30">
                  <c:v>Aug 06</c:v>
                </c:pt>
                <c:pt idx="31">
                  <c:v>Jul 06</c:v>
                </c:pt>
                <c:pt idx="32">
                  <c:v>Jun 06</c:v>
                </c:pt>
                <c:pt idx="33">
                  <c:v>May 06</c:v>
                </c:pt>
                <c:pt idx="34">
                  <c:v>Apr 06</c:v>
                </c:pt>
                <c:pt idx="35">
                  <c:v>Mar 06</c:v>
                </c:pt>
                <c:pt idx="36">
                  <c:v>Feb 06</c:v>
                </c:pt>
                <c:pt idx="37">
                  <c:v>Jan 06</c:v>
                </c:pt>
                <c:pt idx="38">
                  <c:v>Dec 05</c:v>
                </c:pt>
                <c:pt idx="39">
                  <c:v>Nov 05</c:v>
                </c:pt>
                <c:pt idx="40">
                  <c:v>Oct 05</c:v>
                </c:pt>
                <c:pt idx="41">
                  <c:v>Sep 05</c:v>
                </c:pt>
                <c:pt idx="42">
                  <c:v>Aug 05</c:v>
                </c:pt>
                <c:pt idx="43">
                  <c:v>Jul 05</c:v>
                </c:pt>
                <c:pt idx="44">
                  <c:v>Jun 05</c:v>
                </c:pt>
                <c:pt idx="45">
                  <c:v>May 05</c:v>
                </c:pt>
                <c:pt idx="46">
                  <c:v>Apr 05</c:v>
                </c:pt>
                <c:pt idx="47">
                  <c:v>Mar 05</c:v>
                </c:pt>
                <c:pt idx="48">
                  <c:v>Feb 05</c:v>
                </c:pt>
                <c:pt idx="49">
                  <c:v>Jan 05</c:v>
                </c:pt>
                <c:pt idx="50">
                  <c:v>Dec 04</c:v>
                </c:pt>
                <c:pt idx="51">
                  <c:v>Nov 04</c:v>
                </c:pt>
                <c:pt idx="52">
                  <c:v>Oct 04</c:v>
                </c:pt>
                <c:pt idx="53">
                  <c:v>Sep 04</c:v>
                </c:pt>
                <c:pt idx="54">
                  <c:v>Aug 04</c:v>
                </c:pt>
                <c:pt idx="55">
                  <c:v>Jul 04</c:v>
                </c:pt>
                <c:pt idx="56">
                  <c:v>Jun 04</c:v>
                </c:pt>
                <c:pt idx="57">
                  <c:v>May 04</c:v>
                </c:pt>
                <c:pt idx="58">
                  <c:v>Apr 04</c:v>
                </c:pt>
                <c:pt idx="59">
                  <c:v>Mar 04</c:v>
                </c:pt>
                <c:pt idx="60">
                  <c:v>Feb 04</c:v>
                </c:pt>
                <c:pt idx="61">
                  <c:v>Jan 04</c:v>
                </c:pt>
                <c:pt idx="62">
                  <c:v>Dec 03</c:v>
                </c:pt>
                <c:pt idx="63">
                  <c:v>Nov 03</c:v>
                </c:pt>
                <c:pt idx="64">
                  <c:v>Oct 03</c:v>
                </c:pt>
                <c:pt idx="65">
                  <c:v>Sep 03</c:v>
                </c:pt>
                <c:pt idx="66">
                  <c:v>Aug 03</c:v>
                </c:pt>
                <c:pt idx="67">
                  <c:v>Jul 03</c:v>
                </c:pt>
                <c:pt idx="68">
                  <c:v>Jun 03</c:v>
                </c:pt>
                <c:pt idx="69">
                  <c:v>May 03</c:v>
                </c:pt>
                <c:pt idx="70">
                  <c:v>Apr 03</c:v>
                </c:pt>
                <c:pt idx="71">
                  <c:v>Mar 03</c:v>
                </c:pt>
                <c:pt idx="72">
                  <c:v>Feb 03</c:v>
                </c:pt>
                <c:pt idx="73">
                  <c:v>Jan 03</c:v>
                </c:pt>
                <c:pt idx="74">
                  <c:v>Dec 02</c:v>
                </c:pt>
                <c:pt idx="75">
                  <c:v>Nov 02</c:v>
                </c:pt>
                <c:pt idx="76">
                  <c:v>Oct 02</c:v>
                </c:pt>
                <c:pt idx="77">
                  <c:v>Sep 02</c:v>
                </c:pt>
                <c:pt idx="78">
                  <c:v>Aug 02</c:v>
                </c:pt>
                <c:pt idx="79">
                  <c:v>Jul 02</c:v>
                </c:pt>
                <c:pt idx="80">
                  <c:v>Jun 02</c:v>
                </c:pt>
                <c:pt idx="81">
                  <c:v>May 02</c:v>
                </c:pt>
                <c:pt idx="82">
                  <c:v>Apr 02</c:v>
                </c:pt>
                <c:pt idx="83">
                  <c:v>Mar 02</c:v>
                </c:pt>
                <c:pt idx="84">
                  <c:v>Feb 02</c:v>
                </c:pt>
                <c:pt idx="85">
                  <c:v>Jan 02</c:v>
                </c:pt>
                <c:pt idx="86">
                  <c:v>Dec 01</c:v>
                </c:pt>
                <c:pt idx="87">
                  <c:v>Nov 01</c:v>
                </c:pt>
                <c:pt idx="88">
                  <c:v>Oct 01</c:v>
                </c:pt>
                <c:pt idx="89">
                  <c:v>Sep 01</c:v>
                </c:pt>
                <c:pt idx="90">
                  <c:v>Aug 01</c:v>
                </c:pt>
                <c:pt idx="91">
                  <c:v>Jul 01</c:v>
                </c:pt>
                <c:pt idx="92">
                  <c:v>Jun 01</c:v>
                </c:pt>
                <c:pt idx="93">
                  <c:v>May 01</c:v>
                </c:pt>
                <c:pt idx="94">
                  <c:v>Apr 01</c:v>
                </c:pt>
                <c:pt idx="95">
                  <c:v>Mar 01</c:v>
                </c:pt>
                <c:pt idx="96">
                  <c:v>Feb 01</c:v>
                </c:pt>
                <c:pt idx="97">
                  <c:v>Jan 01</c:v>
                </c:pt>
                <c:pt idx="98">
                  <c:v>Dec 00</c:v>
                </c:pt>
                <c:pt idx="99">
                  <c:v>Nov 00</c:v>
                </c:pt>
                <c:pt idx="100">
                  <c:v>Oct 00</c:v>
                </c:pt>
                <c:pt idx="101">
                  <c:v>Sep 00</c:v>
                </c:pt>
                <c:pt idx="102">
                  <c:v>Aug 00</c:v>
                </c:pt>
                <c:pt idx="103">
                  <c:v>Jul 00</c:v>
                </c:pt>
                <c:pt idx="104">
                  <c:v>Jun 00</c:v>
                </c:pt>
                <c:pt idx="105">
                  <c:v>May 00</c:v>
                </c:pt>
                <c:pt idx="106">
                  <c:v>Apr 00</c:v>
                </c:pt>
                <c:pt idx="107">
                  <c:v>Mar 00</c:v>
                </c:pt>
                <c:pt idx="108">
                  <c:v>Feb 00</c:v>
                </c:pt>
                <c:pt idx="109">
                  <c:v>Jan 00</c:v>
                </c:pt>
                <c:pt idx="110">
                  <c:v>Dec 99</c:v>
                </c:pt>
                <c:pt idx="111">
                  <c:v>Nov 99</c:v>
                </c:pt>
                <c:pt idx="112">
                  <c:v>Oct 99</c:v>
                </c:pt>
                <c:pt idx="113">
                  <c:v>Sep 99</c:v>
                </c:pt>
                <c:pt idx="114">
                  <c:v>Aug 99</c:v>
                </c:pt>
                <c:pt idx="115">
                  <c:v>Jul 99</c:v>
                </c:pt>
                <c:pt idx="116">
                  <c:v>Jun 99</c:v>
                </c:pt>
                <c:pt idx="117">
                  <c:v>May 99</c:v>
                </c:pt>
                <c:pt idx="118">
                  <c:v>Apr 99</c:v>
                </c:pt>
                <c:pt idx="119">
                  <c:v>Mar 99</c:v>
                </c:pt>
                <c:pt idx="120">
                  <c:v>Feb 99</c:v>
                </c:pt>
                <c:pt idx="121">
                  <c:v>Jan 99</c:v>
                </c:pt>
                <c:pt idx="122">
                  <c:v>Dec 98</c:v>
                </c:pt>
                <c:pt idx="123">
                  <c:v>Nov 98</c:v>
                </c:pt>
                <c:pt idx="124">
                  <c:v>Oct 98</c:v>
                </c:pt>
                <c:pt idx="125">
                  <c:v>Sep 98</c:v>
                </c:pt>
                <c:pt idx="126">
                  <c:v>Aug 98</c:v>
                </c:pt>
                <c:pt idx="127">
                  <c:v>Jul 98</c:v>
                </c:pt>
                <c:pt idx="128">
                  <c:v>Jun 98</c:v>
                </c:pt>
                <c:pt idx="129">
                  <c:v>May 98</c:v>
                </c:pt>
                <c:pt idx="130">
                  <c:v>Apr 98</c:v>
                </c:pt>
                <c:pt idx="131">
                  <c:v>Mar 98</c:v>
                </c:pt>
                <c:pt idx="132">
                  <c:v>Feb 98</c:v>
                </c:pt>
                <c:pt idx="133">
                  <c:v>Jan 98</c:v>
                </c:pt>
                <c:pt idx="134">
                  <c:v>Dec 97</c:v>
                </c:pt>
                <c:pt idx="135">
                  <c:v>Nov 97</c:v>
                </c:pt>
                <c:pt idx="136">
                  <c:v>Oct 97</c:v>
                </c:pt>
                <c:pt idx="137">
                  <c:v>Sep 97</c:v>
                </c:pt>
                <c:pt idx="138">
                  <c:v>Aug 97</c:v>
                </c:pt>
                <c:pt idx="139">
                  <c:v>Jul 97</c:v>
                </c:pt>
                <c:pt idx="140">
                  <c:v>Jun 97</c:v>
                </c:pt>
                <c:pt idx="141">
                  <c:v>May 97</c:v>
                </c:pt>
                <c:pt idx="142">
                  <c:v>Apr 97</c:v>
                </c:pt>
                <c:pt idx="143">
                  <c:v>Mar 97</c:v>
                </c:pt>
                <c:pt idx="144">
                  <c:v>Feb 97</c:v>
                </c:pt>
                <c:pt idx="145">
                  <c:v>Jan 97</c:v>
                </c:pt>
                <c:pt idx="146">
                  <c:v>Dec 96</c:v>
                </c:pt>
                <c:pt idx="147">
                  <c:v>Nov 96</c:v>
                </c:pt>
                <c:pt idx="148">
                  <c:v>Oct 96</c:v>
                </c:pt>
                <c:pt idx="149">
                  <c:v>Sep 96</c:v>
                </c:pt>
                <c:pt idx="150">
                  <c:v>Aug 96</c:v>
                </c:pt>
                <c:pt idx="151">
                  <c:v>Jul 96</c:v>
                </c:pt>
                <c:pt idx="152">
                  <c:v>Jun 96</c:v>
                </c:pt>
                <c:pt idx="153">
                  <c:v>May 96</c:v>
                </c:pt>
                <c:pt idx="154">
                  <c:v>Apr 96</c:v>
                </c:pt>
                <c:pt idx="155">
                  <c:v>Mar 96</c:v>
                </c:pt>
                <c:pt idx="156">
                  <c:v>Feb 96</c:v>
                </c:pt>
                <c:pt idx="157">
                  <c:v>Jan 96</c:v>
                </c:pt>
                <c:pt idx="158">
                  <c:v>Dec 95</c:v>
                </c:pt>
                <c:pt idx="159">
                  <c:v>Nov 95</c:v>
                </c:pt>
                <c:pt idx="160">
                  <c:v>Oct 95</c:v>
                </c:pt>
                <c:pt idx="161">
                  <c:v>Sep 95</c:v>
                </c:pt>
                <c:pt idx="162">
                  <c:v>Aug 95</c:v>
                </c:pt>
                <c:pt idx="163">
                  <c:v>Jul 95</c:v>
                </c:pt>
                <c:pt idx="164">
                  <c:v>Jun 95</c:v>
                </c:pt>
                <c:pt idx="165">
                  <c:v>May 95</c:v>
                </c:pt>
                <c:pt idx="166">
                  <c:v>Apr 95</c:v>
                </c:pt>
                <c:pt idx="167">
                  <c:v>Mar 95</c:v>
                </c:pt>
                <c:pt idx="168">
                  <c:v>Feb 95</c:v>
                </c:pt>
                <c:pt idx="169">
                  <c:v>Jan 95</c:v>
                </c:pt>
                <c:pt idx="170">
                  <c:v>Dec 94</c:v>
                </c:pt>
                <c:pt idx="171">
                  <c:v>Nov 94</c:v>
                </c:pt>
                <c:pt idx="172">
                  <c:v>Oct 94</c:v>
                </c:pt>
                <c:pt idx="173">
                  <c:v>Sep 94</c:v>
                </c:pt>
                <c:pt idx="174">
                  <c:v>Aug 94</c:v>
                </c:pt>
                <c:pt idx="175">
                  <c:v>Jul 94</c:v>
                </c:pt>
                <c:pt idx="176">
                  <c:v>Jun 94</c:v>
                </c:pt>
                <c:pt idx="177">
                  <c:v>May 94</c:v>
                </c:pt>
                <c:pt idx="178">
                  <c:v>Apr 94</c:v>
                </c:pt>
                <c:pt idx="179">
                  <c:v>Mar 94</c:v>
                </c:pt>
                <c:pt idx="180">
                  <c:v>Feb 94</c:v>
                </c:pt>
                <c:pt idx="181">
                  <c:v>Jan 94</c:v>
                </c:pt>
                <c:pt idx="182">
                  <c:v>Dec 93</c:v>
                </c:pt>
                <c:pt idx="183">
                  <c:v>Nov 93</c:v>
                </c:pt>
                <c:pt idx="184">
                  <c:v>Oct 93</c:v>
                </c:pt>
                <c:pt idx="185">
                  <c:v>Sep 93</c:v>
                </c:pt>
                <c:pt idx="186">
                  <c:v>Aug 93</c:v>
                </c:pt>
                <c:pt idx="187">
                  <c:v>Jul 93</c:v>
                </c:pt>
                <c:pt idx="188">
                  <c:v>Jun 93</c:v>
                </c:pt>
                <c:pt idx="189">
                  <c:v>May 93</c:v>
                </c:pt>
                <c:pt idx="190">
                  <c:v>Apr 93</c:v>
                </c:pt>
                <c:pt idx="191">
                  <c:v>Mar 93</c:v>
                </c:pt>
                <c:pt idx="192">
                  <c:v>Feb 93</c:v>
                </c:pt>
                <c:pt idx="193">
                  <c:v>Jan 93</c:v>
                </c:pt>
                <c:pt idx="194">
                  <c:v>Dec 92</c:v>
                </c:pt>
                <c:pt idx="195">
                  <c:v>Nov 92</c:v>
                </c:pt>
                <c:pt idx="196">
                  <c:v>Oct 92</c:v>
                </c:pt>
                <c:pt idx="197">
                  <c:v>Sep 92</c:v>
                </c:pt>
                <c:pt idx="198">
                  <c:v>Aug 92</c:v>
                </c:pt>
                <c:pt idx="199">
                  <c:v>Jul 92</c:v>
                </c:pt>
                <c:pt idx="200">
                  <c:v>Jun 92</c:v>
                </c:pt>
                <c:pt idx="201">
                  <c:v>May 92</c:v>
                </c:pt>
                <c:pt idx="202">
                  <c:v>Apr 92</c:v>
                </c:pt>
                <c:pt idx="203">
                  <c:v>Mar 92</c:v>
                </c:pt>
                <c:pt idx="204">
                  <c:v>Feb 92</c:v>
                </c:pt>
                <c:pt idx="205">
                  <c:v>Jan 92</c:v>
                </c:pt>
                <c:pt idx="206">
                  <c:v>Dec 91</c:v>
                </c:pt>
                <c:pt idx="207">
                  <c:v>Nov 91</c:v>
                </c:pt>
                <c:pt idx="208">
                  <c:v>Oct 91</c:v>
                </c:pt>
                <c:pt idx="209">
                  <c:v>Sep 91</c:v>
                </c:pt>
                <c:pt idx="210">
                  <c:v>Aug 91</c:v>
                </c:pt>
                <c:pt idx="211">
                  <c:v>Jul 91</c:v>
                </c:pt>
                <c:pt idx="212">
                  <c:v>Jun 91</c:v>
                </c:pt>
                <c:pt idx="213">
                  <c:v>May 91</c:v>
                </c:pt>
                <c:pt idx="214">
                  <c:v>Apr 91</c:v>
                </c:pt>
                <c:pt idx="215">
                  <c:v>Mar 91</c:v>
                </c:pt>
                <c:pt idx="216">
                  <c:v>Feb 91</c:v>
                </c:pt>
                <c:pt idx="217">
                  <c:v>Jan 91</c:v>
                </c:pt>
                <c:pt idx="218">
                  <c:v>Dec 90</c:v>
                </c:pt>
                <c:pt idx="219">
                  <c:v>Nov 90</c:v>
                </c:pt>
                <c:pt idx="220">
                  <c:v>Oct 90</c:v>
                </c:pt>
                <c:pt idx="221">
                  <c:v>Sep 90</c:v>
                </c:pt>
                <c:pt idx="222">
                  <c:v>Aug 90</c:v>
                </c:pt>
                <c:pt idx="223">
                  <c:v>Jul 90</c:v>
                </c:pt>
                <c:pt idx="224">
                  <c:v>Jun 90</c:v>
                </c:pt>
                <c:pt idx="225">
                  <c:v>May 90</c:v>
                </c:pt>
                <c:pt idx="226">
                  <c:v>Apr 90</c:v>
                </c:pt>
                <c:pt idx="227">
                  <c:v>Mar 90</c:v>
                </c:pt>
                <c:pt idx="228">
                  <c:v>Feb 90</c:v>
                </c:pt>
                <c:pt idx="229">
                  <c:v>Jan 90</c:v>
                </c:pt>
                <c:pt idx="230">
                  <c:v>Dec 89</c:v>
                </c:pt>
                <c:pt idx="231">
                  <c:v>Nov 89</c:v>
                </c:pt>
                <c:pt idx="232">
                  <c:v>Oct 89</c:v>
                </c:pt>
                <c:pt idx="233">
                  <c:v>Sep 89</c:v>
                </c:pt>
                <c:pt idx="234">
                  <c:v>Aug 89</c:v>
                </c:pt>
                <c:pt idx="235">
                  <c:v>Jul 89</c:v>
                </c:pt>
                <c:pt idx="236">
                  <c:v>Jun 89</c:v>
                </c:pt>
                <c:pt idx="237">
                  <c:v>May 89</c:v>
                </c:pt>
                <c:pt idx="238">
                  <c:v>Apr 89</c:v>
                </c:pt>
                <c:pt idx="239">
                  <c:v>Mar 89</c:v>
                </c:pt>
                <c:pt idx="240">
                  <c:v>Feb 89</c:v>
                </c:pt>
                <c:pt idx="241">
                  <c:v>Jan 89</c:v>
                </c:pt>
                <c:pt idx="242">
                  <c:v>Dec 88</c:v>
                </c:pt>
                <c:pt idx="243">
                  <c:v>Nov 88</c:v>
                </c:pt>
                <c:pt idx="244">
                  <c:v>Oct 88</c:v>
                </c:pt>
                <c:pt idx="245">
                  <c:v>Sep 88</c:v>
                </c:pt>
                <c:pt idx="246">
                  <c:v>Aug 88</c:v>
                </c:pt>
                <c:pt idx="247">
                  <c:v>Jul 88</c:v>
                </c:pt>
                <c:pt idx="248">
                  <c:v>Jun 88</c:v>
                </c:pt>
                <c:pt idx="249">
                  <c:v>May 88</c:v>
                </c:pt>
                <c:pt idx="250">
                  <c:v>Apr 88</c:v>
                </c:pt>
                <c:pt idx="251">
                  <c:v>Mar 88</c:v>
                </c:pt>
                <c:pt idx="252">
                  <c:v>Feb 88</c:v>
                </c:pt>
                <c:pt idx="253">
                  <c:v>Jan 88</c:v>
                </c:pt>
                <c:pt idx="254">
                  <c:v>Dec 87</c:v>
                </c:pt>
                <c:pt idx="255">
                  <c:v>Nov 87</c:v>
                </c:pt>
                <c:pt idx="256">
                  <c:v>Oct 87</c:v>
                </c:pt>
                <c:pt idx="257">
                  <c:v>Sep 87</c:v>
                </c:pt>
                <c:pt idx="258">
                  <c:v>Aug 87</c:v>
                </c:pt>
                <c:pt idx="259">
                  <c:v>Jul 87</c:v>
                </c:pt>
                <c:pt idx="260">
                  <c:v>Jun 87</c:v>
                </c:pt>
                <c:pt idx="261">
                  <c:v>May 87</c:v>
                </c:pt>
                <c:pt idx="262">
                  <c:v>Apr 87</c:v>
                </c:pt>
                <c:pt idx="263">
                  <c:v>Mar 87</c:v>
                </c:pt>
                <c:pt idx="264">
                  <c:v>Feb 87</c:v>
                </c:pt>
                <c:pt idx="265">
                  <c:v>Jan 87</c:v>
                </c:pt>
                <c:pt idx="266">
                  <c:v>Dec 86</c:v>
                </c:pt>
                <c:pt idx="267">
                  <c:v>Nov 86</c:v>
                </c:pt>
                <c:pt idx="268">
                  <c:v>Oct 86</c:v>
                </c:pt>
                <c:pt idx="269">
                  <c:v>Sep 86</c:v>
                </c:pt>
                <c:pt idx="270">
                  <c:v>Aug 86</c:v>
                </c:pt>
                <c:pt idx="271">
                  <c:v>Jul 86</c:v>
                </c:pt>
                <c:pt idx="272">
                  <c:v>Jun 86</c:v>
                </c:pt>
                <c:pt idx="273">
                  <c:v>May 86</c:v>
                </c:pt>
                <c:pt idx="274">
                  <c:v>Apr 86</c:v>
                </c:pt>
                <c:pt idx="275">
                  <c:v>Mar 86</c:v>
                </c:pt>
                <c:pt idx="276">
                  <c:v>Feb 86</c:v>
                </c:pt>
                <c:pt idx="277">
                  <c:v>Jan 86</c:v>
                </c:pt>
                <c:pt idx="278">
                  <c:v>Dec 85</c:v>
                </c:pt>
                <c:pt idx="279">
                  <c:v>Nov 85</c:v>
                </c:pt>
                <c:pt idx="280">
                  <c:v>Oct 85</c:v>
                </c:pt>
                <c:pt idx="281">
                  <c:v>Sep 85</c:v>
                </c:pt>
                <c:pt idx="282">
                  <c:v>Aug 85</c:v>
                </c:pt>
                <c:pt idx="283">
                  <c:v>Jul 85</c:v>
                </c:pt>
                <c:pt idx="284">
                  <c:v>Jun 85</c:v>
                </c:pt>
                <c:pt idx="285">
                  <c:v>May 85</c:v>
                </c:pt>
                <c:pt idx="286">
                  <c:v>Apr 85</c:v>
                </c:pt>
                <c:pt idx="287">
                  <c:v>Mar 85</c:v>
                </c:pt>
                <c:pt idx="288">
                  <c:v>Feb 85</c:v>
                </c:pt>
                <c:pt idx="289">
                  <c:v>Jan 85</c:v>
                </c:pt>
                <c:pt idx="290">
                  <c:v>Dec 84</c:v>
                </c:pt>
                <c:pt idx="291">
                  <c:v>Nov 84</c:v>
                </c:pt>
                <c:pt idx="292">
                  <c:v>Oct 84</c:v>
                </c:pt>
                <c:pt idx="293">
                  <c:v>Sep 84</c:v>
                </c:pt>
                <c:pt idx="294">
                  <c:v>Aug 84</c:v>
                </c:pt>
                <c:pt idx="295">
                  <c:v>Jul 84</c:v>
                </c:pt>
                <c:pt idx="296">
                  <c:v>Jun 84</c:v>
                </c:pt>
                <c:pt idx="297">
                  <c:v>May 84</c:v>
                </c:pt>
                <c:pt idx="298">
                  <c:v>Apr 84</c:v>
                </c:pt>
                <c:pt idx="299">
                  <c:v>Mar 84</c:v>
                </c:pt>
                <c:pt idx="300">
                  <c:v>Feb 84</c:v>
                </c:pt>
                <c:pt idx="301">
                  <c:v>Jan 84</c:v>
                </c:pt>
                <c:pt idx="302">
                  <c:v>Dec 83</c:v>
                </c:pt>
                <c:pt idx="303">
                  <c:v>Nov 83</c:v>
                </c:pt>
                <c:pt idx="304">
                  <c:v>Oct 83</c:v>
                </c:pt>
                <c:pt idx="305">
                  <c:v>Sep 83</c:v>
                </c:pt>
                <c:pt idx="306">
                  <c:v>Aug 83</c:v>
                </c:pt>
                <c:pt idx="307">
                  <c:v>Jul 83</c:v>
                </c:pt>
                <c:pt idx="308">
                  <c:v>Jun 83</c:v>
                </c:pt>
                <c:pt idx="309">
                  <c:v>May 83</c:v>
                </c:pt>
                <c:pt idx="310">
                  <c:v>Apr 83</c:v>
                </c:pt>
                <c:pt idx="311">
                  <c:v>Mar 83</c:v>
                </c:pt>
                <c:pt idx="312">
                  <c:v>Feb 83</c:v>
                </c:pt>
                <c:pt idx="313">
                  <c:v>Jan 83</c:v>
                </c:pt>
                <c:pt idx="314">
                  <c:v>Dec 82</c:v>
                </c:pt>
                <c:pt idx="315">
                  <c:v>Nov 82</c:v>
                </c:pt>
                <c:pt idx="316">
                  <c:v>Oct 82</c:v>
                </c:pt>
                <c:pt idx="317">
                  <c:v>Sep 82</c:v>
                </c:pt>
                <c:pt idx="318">
                  <c:v>Aug 82</c:v>
                </c:pt>
                <c:pt idx="319">
                  <c:v>Jul 82</c:v>
                </c:pt>
                <c:pt idx="320">
                  <c:v>Jun 82</c:v>
                </c:pt>
                <c:pt idx="321">
                  <c:v>May 82</c:v>
                </c:pt>
                <c:pt idx="322">
                  <c:v>Apr 82</c:v>
                </c:pt>
                <c:pt idx="323">
                  <c:v>Mar 82</c:v>
                </c:pt>
                <c:pt idx="324">
                  <c:v>Feb 82</c:v>
                </c:pt>
                <c:pt idx="325">
                  <c:v>Jan 82</c:v>
                </c:pt>
                <c:pt idx="326">
                  <c:v>Dec 81</c:v>
                </c:pt>
                <c:pt idx="327">
                  <c:v>Nov 81</c:v>
                </c:pt>
                <c:pt idx="328">
                  <c:v>Oct 81</c:v>
                </c:pt>
                <c:pt idx="329">
                  <c:v>Sep 81</c:v>
                </c:pt>
                <c:pt idx="330">
                  <c:v>Aug 81</c:v>
                </c:pt>
                <c:pt idx="331">
                  <c:v>Jul 81</c:v>
                </c:pt>
                <c:pt idx="332">
                  <c:v>Jun 81</c:v>
                </c:pt>
                <c:pt idx="333">
                  <c:v>May 81</c:v>
                </c:pt>
                <c:pt idx="334">
                  <c:v>Apr 81</c:v>
                </c:pt>
                <c:pt idx="335">
                  <c:v>Mar 81</c:v>
                </c:pt>
                <c:pt idx="336">
                  <c:v>Feb 81</c:v>
                </c:pt>
                <c:pt idx="337">
                  <c:v>Jan 81</c:v>
                </c:pt>
                <c:pt idx="338">
                  <c:v>Dec 80</c:v>
                </c:pt>
                <c:pt idx="339">
                  <c:v>Nov 80</c:v>
                </c:pt>
                <c:pt idx="340">
                  <c:v>Oct 80</c:v>
                </c:pt>
                <c:pt idx="341">
                  <c:v>Sep 80</c:v>
                </c:pt>
                <c:pt idx="342">
                  <c:v>Aug 80</c:v>
                </c:pt>
                <c:pt idx="343">
                  <c:v>Jul 80</c:v>
                </c:pt>
                <c:pt idx="344">
                  <c:v>Jun 80</c:v>
                </c:pt>
                <c:pt idx="345">
                  <c:v>May 80</c:v>
                </c:pt>
                <c:pt idx="346">
                  <c:v>Apr 80</c:v>
                </c:pt>
                <c:pt idx="347">
                  <c:v>Mar 80</c:v>
                </c:pt>
                <c:pt idx="348">
                  <c:v>Feb 80</c:v>
                </c:pt>
                <c:pt idx="349">
                  <c:v>Jan 80</c:v>
                </c:pt>
                <c:pt idx="350">
                  <c:v>Dec 79</c:v>
                </c:pt>
                <c:pt idx="351">
                  <c:v>Nov 79</c:v>
                </c:pt>
                <c:pt idx="352">
                  <c:v>Oct 79</c:v>
                </c:pt>
                <c:pt idx="353">
                  <c:v>Sep 79</c:v>
                </c:pt>
                <c:pt idx="354">
                  <c:v>Aug 79</c:v>
                </c:pt>
                <c:pt idx="355">
                  <c:v>Jul 79</c:v>
                </c:pt>
                <c:pt idx="356">
                  <c:v>Jun 79</c:v>
                </c:pt>
                <c:pt idx="357">
                  <c:v>May 79</c:v>
                </c:pt>
                <c:pt idx="358">
                  <c:v>Apr 79</c:v>
                </c:pt>
                <c:pt idx="359">
                  <c:v>Mar 79</c:v>
                </c:pt>
                <c:pt idx="360">
                  <c:v>Feb 79</c:v>
                </c:pt>
                <c:pt idx="361">
                  <c:v>Jan 79</c:v>
                </c:pt>
                <c:pt idx="362">
                  <c:v>Dec 78</c:v>
                </c:pt>
                <c:pt idx="363">
                  <c:v>Nov 78</c:v>
                </c:pt>
                <c:pt idx="364">
                  <c:v>Oct 78</c:v>
                </c:pt>
                <c:pt idx="365">
                  <c:v>Sep 78</c:v>
                </c:pt>
                <c:pt idx="366">
                  <c:v>Aug 78</c:v>
                </c:pt>
                <c:pt idx="367">
                  <c:v>Jul 78</c:v>
                </c:pt>
                <c:pt idx="368">
                  <c:v>Jun 78</c:v>
                </c:pt>
                <c:pt idx="369">
                  <c:v>May 78</c:v>
                </c:pt>
                <c:pt idx="370">
                  <c:v>Apr 78</c:v>
                </c:pt>
                <c:pt idx="371">
                  <c:v>Mar 78</c:v>
                </c:pt>
                <c:pt idx="372">
                  <c:v>Feb 78</c:v>
                </c:pt>
                <c:pt idx="373">
                  <c:v>Jan 78</c:v>
                </c:pt>
                <c:pt idx="374">
                  <c:v>Dec 77</c:v>
                </c:pt>
                <c:pt idx="375">
                  <c:v>Nov 77</c:v>
                </c:pt>
                <c:pt idx="376">
                  <c:v>Oct 77</c:v>
                </c:pt>
                <c:pt idx="377">
                  <c:v>Sep 77</c:v>
                </c:pt>
                <c:pt idx="378">
                  <c:v>Aug 77</c:v>
                </c:pt>
                <c:pt idx="379">
                  <c:v>Jul 77</c:v>
                </c:pt>
                <c:pt idx="380">
                  <c:v>Jun 77</c:v>
                </c:pt>
              </c:strCache>
            </c:strRef>
          </c:cat>
          <c:val>
            <c:numRef>
              <c:f>SliceDice!$D$19:$E$19</c:f>
              <c:numCache>
                <c:formatCode>General</c:formatCode>
                <c:ptCount val="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736523"/>
        <c:axId val="82391759"/>
      </c:lineChart>
      <c:scatterChart>
        <c:scatterStyle val="lineMarker"/>
        <c:varyColors val="0"/>
        <c:ser>
          <c:idx val="6"/>
          <c:order val="6"/>
          <c:tx>
            <c:strRef>
              <c:f>"Current CAGR"</c:f>
              <c:strCache>
                <c:ptCount val="1"/>
                <c:pt idx="0">
                  <c:v>Current CAG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X$3:$X$380</c:f>
              <c:numCache>
                <c:formatCode>General</c:formatCode>
                <c:ptCount val="378"/>
                <c:pt idx="0">
                  <c:v>90.8838878797704</c:v>
                </c:pt>
                <c:pt idx="1">
                  <c:v>88.2204913918447</c:v>
                </c:pt>
                <c:pt idx="2">
                  <c:v>85.6911452539223</c:v>
                </c:pt>
                <c:pt idx="3">
                  <c:v>83.2071165227862</c:v>
                </c:pt>
                <c:pt idx="4">
                  <c:v>80.82150751626</c:v>
                </c:pt>
                <c:pt idx="5">
                  <c:v>78.4786406287978</c:v>
                </c:pt>
                <c:pt idx="6">
                  <c:v>76.6282913896357</c:v>
                </c:pt>
                <c:pt idx="7">
                  <c:v>73.9705030123303</c:v>
                </c:pt>
                <c:pt idx="8">
                  <c:v>71.8262341477383</c:v>
                </c:pt>
                <c:pt idx="9">
                  <c:v>69.7669233790399</c:v>
                </c:pt>
                <c:pt idx="10">
                  <c:v>67.7223697949444</c:v>
                </c:pt>
                <c:pt idx="11">
                  <c:v>65.7592228231916</c:v>
                </c:pt>
                <c:pt idx="12">
                  <c:v>63.8529838722947</c:v>
                </c:pt>
                <c:pt idx="13">
                  <c:v>62.0222720319486</c:v>
                </c:pt>
                <c:pt idx="14">
                  <c:v>60.1850044550677</c:v>
                </c:pt>
                <c:pt idx="15">
                  <c:v>58.4594562725812</c:v>
                </c:pt>
                <c:pt idx="16">
                  <c:v>56.7648241310994</c:v>
                </c:pt>
                <c:pt idx="17">
                  <c:v>55.1013033822016</c:v>
                </c:pt>
                <c:pt idx="18">
                  <c:v>53.5215086349107</c:v>
                </c:pt>
                <c:pt idx="19">
                  <c:v>51.9700185154951</c:v>
                </c:pt>
                <c:pt idx="20">
                  <c:v>50.4800000000001</c:v>
                </c:pt>
                <c:pt idx="21">
                  <c:v>49.9874352463128</c:v>
                </c:pt>
                <c:pt idx="22">
                  <c:v>49.499676753255</c:v>
                </c:pt>
                <c:pt idx="23">
                  <c:v>49.0166776231526</c:v>
                </c:pt>
                <c:pt idx="24">
                  <c:v>48.5383914159415</c:v>
                </c:pt>
                <c:pt idx="25">
                  <c:v>48.064772144702</c:v>
                </c:pt>
                <c:pt idx="26">
                  <c:v>47.5957742712375</c:v>
                </c:pt>
                <c:pt idx="27">
                  <c:v>47.1313527016957</c:v>
                </c:pt>
                <c:pt idx="28">
                  <c:v>46.6714627822334</c:v>
                </c:pt>
                <c:pt idx="29">
                  <c:v>46.2160602947224</c:v>
                </c:pt>
                <c:pt idx="30">
                  <c:v>45.7651014524984</c:v>
                </c:pt>
                <c:pt idx="31">
                  <c:v>45.3185428961508</c:v>
                </c:pt>
                <c:pt idx="32">
                  <c:v>44.8763416893539</c:v>
                </c:pt>
                <c:pt idx="33">
                  <c:v>44.4384553147382</c:v>
                </c:pt>
                <c:pt idx="34">
                  <c:v>44.0048416698026</c:v>
                </c:pt>
                <c:pt idx="35">
                  <c:v>43.5754590628665</c:v>
                </c:pt>
                <c:pt idx="36">
                  <c:v>43.1502662090608</c:v>
                </c:pt>
                <c:pt idx="37">
                  <c:v>42.7292222263586</c:v>
                </c:pt>
                <c:pt idx="38">
                  <c:v>42.3122866316444</c:v>
                </c:pt>
                <c:pt idx="39">
                  <c:v>41.8994193368215</c:v>
                </c:pt>
                <c:pt idx="40">
                  <c:v>41.4905806449577</c:v>
                </c:pt>
                <c:pt idx="41">
                  <c:v>41.0857312464687</c:v>
                </c:pt>
                <c:pt idx="42">
                  <c:v>40.684832215338</c:v>
                </c:pt>
                <c:pt idx="43">
                  <c:v>40.2878450053745</c:v>
                </c:pt>
                <c:pt idx="44">
                  <c:v>39.8947314465064</c:v>
                </c:pt>
                <c:pt idx="45">
                  <c:v>39.5054537411108</c:v>
                </c:pt>
                <c:pt idx="46">
                  <c:v>39.1199744603799</c:v>
                </c:pt>
                <c:pt idx="47">
                  <c:v>38.738256540722</c:v>
                </c:pt>
                <c:pt idx="48">
                  <c:v>38.3602632801979</c:v>
                </c:pt>
                <c:pt idx="49">
                  <c:v>37.9859583349921</c:v>
                </c:pt>
                <c:pt idx="50">
                  <c:v>37.6153057159182</c:v>
                </c:pt>
                <c:pt idx="51">
                  <c:v>37.2482697849588</c:v>
                </c:pt>
                <c:pt idx="52">
                  <c:v>36.8848152518386</c:v>
                </c:pt>
                <c:pt idx="53">
                  <c:v>36.5249071706317</c:v>
                </c:pt>
                <c:pt idx="54">
                  <c:v>36.1685109364013</c:v>
                </c:pt>
                <c:pt idx="55">
                  <c:v>35.8155922818723</c:v>
                </c:pt>
                <c:pt idx="56">
                  <c:v>35.4661172741369</c:v>
                </c:pt>
                <c:pt idx="57">
                  <c:v>35.1200523113916</c:v>
                </c:pt>
                <c:pt idx="58">
                  <c:v>34.7773641197069</c:v>
                </c:pt>
                <c:pt idx="59">
                  <c:v>34.4380197498274</c:v>
                </c:pt>
                <c:pt idx="60">
                  <c:v>34.1019865740043</c:v>
                </c:pt>
                <c:pt idx="61">
                  <c:v>33.7692322828578</c:v>
                </c:pt>
                <c:pt idx="62">
                  <c:v>33.4397248822712</c:v>
                </c:pt>
                <c:pt idx="63">
                  <c:v>33.1134326903139</c:v>
                </c:pt>
                <c:pt idx="64">
                  <c:v>32.7903243341957</c:v>
                </c:pt>
                <c:pt idx="65">
                  <c:v>32.4703687472504</c:v>
                </c:pt>
                <c:pt idx="66">
                  <c:v>32.1535351659484</c:v>
                </c:pt>
                <c:pt idx="67">
                  <c:v>31.8397931269391</c:v>
                </c:pt>
                <c:pt idx="68">
                  <c:v>31.5291124641216</c:v>
                </c:pt>
                <c:pt idx="69">
                  <c:v>31.2214633057447</c:v>
                </c:pt>
                <c:pt idx="70">
                  <c:v>30.9168160715341</c:v>
                </c:pt>
                <c:pt idx="71">
                  <c:v>30.6151414698488</c:v>
                </c:pt>
                <c:pt idx="72">
                  <c:v>30.3164104948647</c:v>
                </c:pt>
                <c:pt idx="73">
                  <c:v>30.0205944237854</c:v>
                </c:pt>
                <c:pt idx="74">
                  <c:v>29.7276648140806</c:v>
                </c:pt>
                <c:pt idx="75">
                  <c:v>29.4375935007517</c:v>
                </c:pt>
                <c:pt idx="76">
                  <c:v>29.1503525936232</c:v>
                </c:pt>
                <c:pt idx="77">
                  <c:v>28.8659144746617</c:v>
                </c:pt>
                <c:pt idx="78">
                  <c:v>28.58425179532</c:v>
                </c:pt>
                <c:pt idx="79">
                  <c:v>28.3053374739076</c:v>
                </c:pt>
                <c:pt idx="80">
                  <c:v>28.029144692987</c:v>
                </c:pt>
                <c:pt idx="81">
                  <c:v>27.7556468967952</c:v>
                </c:pt>
                <c:pt idx="82">
                  <c:v>27.4848177886899</c:v>
                </c:pt>
                <c:pt idx="83">
                  <c:v>27.2166313286221</c:v>
                </c:pt>
                <c:pt idx="84">
                  <c:v>26.9510617306312</c:v>
                </c:pt>
                <c:pt idx="85">
                  <c:v>26.6880834603666</c:v>
                </c:pt>
                <c:pt idx="86">
                  <c:v>26.427671232632</c:v>
                </c:pt>
                <c:pt idx="87">
                  <c:v>26.1698000089547</c:v>
                </c:pt>
                <c:pt idx="88">
                  <c:v>25.9144449951778</c:v>
                </c:pt>
                <c:pt idx="89">
                  <c:v>25.6615816390765</c:v>
                </c:pt>
                <c:pt idx="90">
                  <c:v>25.4111856279973</c:v>
                </c:pt>
                <c:pt idx="91">
                  <c:v>25.1632328865204</c:v>
                </c:pt>
                <c:pt idx="92">
                  <c:v>24.9176995741447</c:v>
                </c:pt>
                <c:pt idx="93">
                  <c:v>24.6745620829959</c:v>
                </c:pt>
                <c:pt idx="94">
                  <c:v>24.4337970355563</c:v>
                </c:pt>
                <c:pt idx="95">
                  <c:v>24.1953812824171</c:v>
                </c:pt>
                <c:pt idx="96">
                  <c:v>23.959291900053</c:v>
                </c:pt>
                <c:pt idx="97">
                  <c:v>23.7255061886173</c:v>
                </c:pt>
                <c:pt idx="98">
                  <c:v>23.4940016697603</c:v>
                </c:pt>
                <c:pt idx="99">
                  <c:v>23.2647560844672</c:v>
                </c:pt>
                <c:pt idx="100">
                  <c:v>23.0377473909185</c:v>
                </c:pt>
                <c:pt idx="101">
                  <c:v>22.8129537623702</c:v>
                </c:pt>
                <c:pt idx="102">
                  <c:v>22.5903535850556</c:v>
                </c:pt>
                <c:pt idx="103">
                  <c:v>22.3699254561069</c:v>
                </c:pt>
                <c:pt idx="104">
                  <c:v>22.1516481814973</c:v>
                </c:pt>
                <c:pt idx="105">
                  <c:v>21.9355007740035</c:v>
                </c:pt>
                <c:pt idx="106">
                  <c:v>21.7214624511875</c:v>
                </c:pt>
                <c:pt idx="107">
                  <c:v>21.5095126333983</c:v>
                </c:pt>
                <c:pt idx="108">
                  <c:v>21.2996309417937</c:v>
                </c:pt>
                <c:pt idx="109">
                  <c:v>21.0917971963801</c:v>
                </c:pt>
                <c:pt idx="110">
                  <c:v>20.8859914140731</c:v>
                </c:pt>
                <c:pt idx="111">
                  <c:v>20.6821938067754</c:v>
                </c:pt>
                <c:pt idx="112">
                  <c:v>20.4803847794746</c:v>
                </c:pt>
                <c:pt idx="113">
                  <c:v>20.2805449283589</c:v>
                </c:pt>
                <c:pt idx="114">
                  <c:v>20.0826550389515</c:v>
                </c:pt>
                <c:pt idx="115">
                  <c:v>19.8866960842636</c:v>
                </c:pt>
                <c:pt idx="116">
                  <c:v>19.6926492229641</c:v>
                </c:pt>
                <c:pt idx="117">
                  <c:v>19.5004957975687</c:v>
                </c:pt>
                <c:pt idx="118">
                  <c:v>19.3102173326458</c:v>
                </c:pt>
                <c:pt idx="119">
                  <c:v>19.1217955330399</c:v>
                </c:pt>
                <c:pt idx="120">
                  <c:v>18.935212282113</c:v>
                </c:pt>
                <c:pt idx="121">
                  <c:v>18.7504496400022</c:v>
                </c:pt>
                <c:pt idx="122">
                  <c:v>18.5674898418949</c:v>
                </c:pt>
                <c:pt idx="123">
                  <c:v>18.3863152963212</c:v>
                </c:pt>
                <c:pt idx="124">
                  <c:v>18.2069085834616</c:v>
                </c:pt>
                <c:pt idx="125">
                  <c:v>18.0292524534731</c:v>
                </c:pt>
                <c:pt idx="126">
                  <c:v>17.8533298248299</c:v>
                </c:pt>
                <c:pt idx="127">
                  <c:v>17.6791237826812</c:v>
                </c:pt>
                <c:pt idx="128">
                  <c:v>17.5066175772251</c:v>
                </c:pt>
                <c:pt idx="129">
                  <c:v>17.3357946220979</c:v>
                </c:pt>
                <c:pt idx="130">
                  <c:v>17.1666384927792</c:v>
                </c:pt>
                <c:pt idx="131">
                  <c:v>16.9991329250131</c:v>
                </c:pt>
                <c:pt idx="132">
                  <c:v>16.8332618132439</c:v>
                </c:pt>
                <c:pt idx="133">
                  <c:v>16.6690092090681</c:v>
                </c:pt>
                <c:pt idx="134">
                  <c:v>16.5063593197005</c:v>
                </c:pt>
                <c:pt idx="135">
                  <c:v>16.3452965064561</c:v>
                </c:pt>
                <c:pt idx="136">
                  <c:v>16.1858052832459</c:v>
                </c:pt>
                <c:pt idx="137">
                  <c:v>16.0278703150888</c:v>
                </c:pt>
                <c:pt idx="138">
                  <c:v>15.8714764166362</c:v>
                </c:pt>
                <c:pt idx="139">
                  <c:v>15.7166085507128</c:v>
                </c:pt>
                <c:pt idx="140">
                  <c:v>15.5632518268701</c:v>
                </c:pt>
                <c:pt idx="141">
                  <c:v>15.5581657887748</c:v>
                </c:pt>
                <c:pt idx="142">
                  <c:v>15.4063550894964</c:v>
                </c:pt>
                <c:pt idx="143">
                  <c:v>15.2560257016225</c:v>
                </c:pt>
                <c:pt idx="144">
                  <c:v>15.0972908059182</c:v>
                </c:pt>
                <c:pt idx="145">
                  <c:v>14.959753184819</c:v>
                </c:pt>
                <c:pt idx="146">
                  <c:v>14.8137815694722</c:v>
                </c:pt>
                <c:pt idx="147">
                  <c:v>14.6644404149197</c:v>
                </c:pt>
                <c:pt idx="148">
                  <c:v>14.5260974481418</c:v>
                </c:pt>
                <c:pt idx="149">
                  <c:v>14.3843572815099</c:v>
                </c:pt>
                <c:pt idx="150">
                  <c:v>14.2440001618325</c:v>
                </c:pt>
                <c:pt idx="151">
                  <c:v>14.1050125938603</c:v>
                </c:pt>
                <c:pt idx="152">
                  <c:v>13.9582536838543</c:v>
                </c:pt>
                <c:pt idx="153">
                  <c:v>13.8310927891576</c:v>
                </c:pt>
                <c:pt idx="154">
                  <c:v>13.6961342152091</c:v>
                </c:pt>
                <c:pt idx="155">
                  <c:v>13.5580603218543</c:v>
                </c:pt>
                <c:pt idx="156">
                  <c:v>13.4257658954891</c:v>
                </c:pt>
                <c:pt idx="157">
                  <c:v>13.2991084689052</c:v>
                </c:pt>
                <c:pt idx="158">
                  <c:v>13.165037083827</c:v>
                </c:pt>
                <c:pt idx="159">
                  <c:v>13.0408393485991</c:v>
                </c:pt>
                <c:pt idx="160">
                  <c:v>12.9135917689315</c:v>
                </c:pt>
                <c:pt idx="161">
                  <c:v>12.7834068667749</c:v>
                </c:pt>
                <c:pt idx="162">
                  <c:v>12.6628093955151</c:v>
                </c:pt>
                <c:pt idx="163">
                  <c:v>12.539250489198</c:v>
                </c:pt>
                <c:pt idx="164">
                  <c:v>12.4168972239714</c:v>
                </c:pt>
                <c:pt idx="165">
                  <c:v>12.2957378356457</c:v>
                </c:pt>
                <c:pt idx="166">
                  <c:v>12.1678039489886</c:v>
                </c:pt>
                <c:pt idx="167">
                  <c:v>12.0569542057691</c:v>
                </c:pt>
                <c:pt idx="168">
                  <c:v>11.9315047993644</c:v>
                </c:pt>
                <c:pt idx="169">
                  <c:v>11.8228077617744</c:v>
                </c:pt>
                <c:pt idx="170">
                  <c:v>11.7074452737975</c:v>
                </c:pt>
                <c:pt idx="171">
                  <c:v>11.5932084493602</c:v>
                </c:pt>
                <c:pt idx="172">
                  <c:v>11.4800863046632</c:v>
                </c:pt>
                <c:pt idx="173">
                  <c:v>11.3680679630831</c:v>
                </c:pt>
                <c:pt idx="174">
                  <c:v>11.2571426541263</c:v>
                </c:pt>
                <c:pt idx="175">
                  <c:v>11.1436567981992</c:v>
                </c:pt>
                <c:pt idx="176">
                  <c:v>11.0385285765557</c:v>
                </c:pt>
                <c:pt idx="177">
                  <c:v>10.930818788335</c:v>
                </c:pt>
                <c:pt idx="178">
                  <c:v>10.8206226786922</c:v>
                </c:pt>
                <c:pt idx="179">
                  <c:v>10.7185419308833</c:v>
                </c:pt>
                <c:pt idx="180">
                  <c:v>10.6070183487409</c:v>
                </c:pt>
                <c:pt idx="181">
                  <c:v>10.5103874969281</c:v>
                </c:pt>
                <c:pt idx="182">
                  <c:v>10.4078311096741</c:v>
                </c:pt>
                <c:pt idx="183">
                  <c:v>10.3062754288707</c:v>
                </c:pt>
                <c:pt idx="184">
                  <c:v>10.2023754851281</c:v>
                </c:pt>
                <c:pt idx="185">
                  <c:v>10.1061272238335</c:v>
                </c:pt>
                <c:pt idx="186">
                  <c:v>10.0075154554749</c:v>
                </c:pt>
                <c:pt idx="187">
                  <c:v>9.90986590346722</c:v>
                </c:pt>
                <c:pt idx="188">
                  <c:v>9.81316917886707</c:v>
                </c:pt>
                <c:pt idx="189">
                  <c:v>9.71106575975903</c:v>
                </c:pt>
                <c:pt idx="190">
                  <c:v>9.62259711329089</c:v>
                </c:pt>
                <c:pt idx="191">
                  <c:v>9.52870344892995</c:v>
                </c:pt>
                <c:pt idx="192">
                  <c:v>9.42339770644791</c:v>
                </c:pt>
                <c:pt idx="193">
                  <c:v>9.34060222999355</c:v>
                </c:pt>
                <c:pt idx="194">
                  <c:v>9.25248385742514</c:v>
                </c:pt>
                <c:pt idx="195">
                  <c:v>9.1622016182764</c:v>
                </c:pt>
                <c:pt idx="196">
                  <c:v>9.07280031908188</c:v>
                </c:pt>
                <c:pt idx="197">
                  <c:v>8.98427136396258</c:v>
                </c:pt>
                <c:pt idx="198">
                  <c:v>8.89660624091484</c:v>
                </c:pt>
                <c:pt idx="199">
                  <c:v>8.80979652099192</c:v>
                </c:pt>
                <c:pt idx="200">
                  <c:v>8.72383385749355</c:v>
                </c:pt>
                <c:pt idx="201">
                  <c:v>8.63588687283655</c:v>
                </c:pt>
                <c:pt idx="202">
                  <c:v>8.55441671939444</c:v>
                </c:pt>
                <c:pt idx="203">
                  <c:v>8.47094595544185</c:v>
                </c:pt>
                <c:pt idx="204">
                  <c:v>8.38280801250363</c:v>
                </c:pt>
                <c:pt idx="205">
                  <c:v>8.30643990865023</c:v>
                </c:pt>
                <c:pt idx="206">
                  <c:v>8.22538880865771</c:v>
                </c:pt>
                <c:pt idx="207">
                  <c:v>8.14246676369791</c:v>
                </c:pt>
                <c:pt idx="208">
                  <c:v>8.06565148966713</c:v>
                </c:pt>
                <c:pt idx="209">
                  <c:v>7.98694991202578</c:v>
                </c:pt>
                <c:pt idx="210">
                  <c:v>7.90901627462226</c:v>
                </c:pt>
                <c:pt idx="211">
                  <c:v>7.83184308418609</c:v>
                </c:pt>
                <c:pt idx="212">
                  <c:v>7.75035483688926</c:v>
                </c:pt>
                <c:pt idx="213">
                  <c:v>7.6797484360029</c:v>
                </c:pt>
                <c:pt idx="214">
                  <c:v>7.6048123544506</c:v>
                </c:pt>
                <c:pt idx="215">
                  <c:v>7.52568630160147</c:v>
                </c:pt>
                <c:pt idx="216">
                  <c:v>7.4522535001063</c:v>
                </c:pt>
                <c:pt idx="217">
                  <c:v>7.38436282810366</c:v>
                </c:pt>
                <c:pt idx="218">
                  <c:v>7.31230900762897</c:v>
                </c:pt>
                <c:pt idx="219">
                  <c:v>7.24095826109117</c:v>
                </c:pt>
                <c:pt idx="220">
                  <c:v>7.17030372816062</c:v>
                </c:pt>
                <c:pt idx="221">
                  <c:v>7.09569862217049</c:v>
                </c:pt>
                <c:pt idx="222">
                  <c:v>7.031056195852</c:v>
                </c:pt>
                <c:pt idx="223">
                  <c:v>6.96244980791081</c:v>
                </c:pt>
                <c:pt idx="224">
                  <c:v>6.8922597428048</c:v>
                </c:pt>
                <c:pt idx="225">
                  <c:v>6.827238805514</c:v>
                </c:pt>
                <c:pt idx="226">
                  <c:v>6.76062119060508</c:v>
                </c:pt>
                <c:pt idx="227">
                  <c:v>6.69465360519455</c:v>
                </c:pt>
                <c:pt idx="228">
                  <c:v>6.62499751240993</c:v>
                </c:pt>
                <c:pt idx="229">
                  <c:v>6.56464321379047</c:v>
                </c:pt>
                <c:pt idx="230">
                  <c:v>6.49846352886834</c:v>
                </c:pt>
                <c:pt idx="231">
                  <c:v>6.43715762842862</c:v>
                </c:pt>
                <c:pt idx="232">
                  <c:v>6.37434627815736</c:v>
                </c:pt>
                <c:pt idx="233">
                  <c:v>6.31008502060923</c:v>
                </c:pt>
                <c:pt idx="234">
                  <c:v>6.25055626549332</c:v>
                </c:pt>
                <c:pt idx="235">
                  <c:v>6.18956570076825</c:v>
                </c:pt>
                <c:pt idx="236">
                  <c:v>6.12917025891346</c:v>
                </c:pt>
                <c:pt idx="237">
                  <c:v>6.06936413294497</c:v>
                </c:pt>
                <c:pt idx="238">
                  <c:v>6.00621401105367</c:v>
                </c:pt>
                <c:pt idx="239">
                  <c:v>5.95149688349</c:v>
                </c:pt>
                <c:pt idx="240">
                  <c:v>5.88957313902589</c:v>
                </c:pt>
                <c:pt idx="241">
                  <c:v>5.83591861986448</c:v>
                </c:pt>
                <c:pt idx="242">
                  <c:v>5.77897393251241</c:v>
                </c:pt>
                <c:pt idx="243">
                  <c:v>5.72258488988893</c:v>
                </c:pt>
                <c:pt idx="244">
                  <c:v>5.66674607022287</c:v>
                </c:pt>
                <c:pt idx="245">
                  <c:v>5.61145210464665</c:v>
                </c:pt>
                <c:pt idx="246">
                  <c:v>5.55669767668006</c:v>
                </c:pt>
                <c:pt idx="247">
                  <c:v>5.50067932359155</c:v>
                </c:pt>
                <c:pt idx="248">
                  <c:v>5.44878642652982</c:v>
                </c:pt>
                <c:pt idx="249">
                  <c:v>5.39561922874697</c:v>
                </c:pt>
                <c:pt idx="250">
                  <c:v>5.34122474470737</c:v>
                </c:pt>
                <c:pt idx="251">
                  <c:v>5.29083612731026</c:v>
                </c:pt>
                <c:pt idx="252">
                  <c:v>5.23749798592514</c:v>
                </c:pt>
                <c:pt idx="253">
                  <c:v>5.18639246085828</c:v>
                </c:pt>
                <c:pt idx="254">
                  <c:v>5.1374645168244</c:v>
                </c:pt>
                <c:pt idx="255">
                  <c:v>5.08733508052672</c:v>
                </c:pt>
                <c:pt idx="256">
                  <c:v>5.03769478831467</c:v>
                </c:pt>
                <c:pt idx="257">
                  <c:v>4.9885388673052</c:v>
                </c:pt>
                <c:pt idx="258">
                  <c:v>4.93986259118726</c:v>
                </c:pt>
                <c:pt idx="259">
                  <c:v>4.89166127976735</c:v>
                </c:pt>
                <c:pt idx="260">
                  <c:v>4.84393029851953</c:v>
                </c:pt>
                <c:pt idx="261">
                  <c:v>4.79509751804681</c:v>
                </c:pt>
                <c:pt idx="262">
                  <c:v>4.74986101410487</c:v>
                </c:pt>
                <c:pt idx="263">
                  <c:v>4.70351366623519</c:v>
                </c:pt>
                <c:pt idx="264">
                  <c:v>4.65305375039264</c:v>
                </c:pt>
                <c:pt idx="265">
                  <c:v>4.61217127740014</c:v>
                </c:pt>
                <c:pt idx="266">
                  <c:v>4.56716745392121</c:v>
                </c:pt>
                <c:pt idx="267">
                  <c:v>4.51964728951922</c:v>
                </c:pt>
                <c:pt idx="268">
                  <c:v>4.47847291297714</c:v>
                </c:pt>
                <c:pt idx="269">
                  <c:v>4.43477366758737</c:v>
                </c:pt>
                <c:pt idx="270">
                  <c:v>4.39006568964192</c:v>
                </c:pt>
                <c:pt idx="271">
                  <c:v>4.34865021829282</c:v>
                </c:pt>
                <c:pt idx="272">
                  <c:v>4.30621773367226</c:v>
                </c:pt>
                <c:pt idx="273">
                  <c:v>4.26419928919306</c:v>
                </c:pt>
                <c:pt idx="274">
                  <c:v>4.22259084480806</c:v>
                </c:pt>
                <c:pt idx="275">
                  <c:v>4.18138839989136</c:v>
                </c:pt>
                <c:pt idx="276">
                  <c:v>4.13788216409069</c:v>
                </c:pt>
                <c:pt idx="277">
                  <c:v>4.10018570076133</c:v>
                </c:pt>
                <c:pt idx="278">
                  <c:v>4.06017763895928</c:v>
                </c:pt>
                <c:pt idx="279">
                  <c:v>4.01924605012446</c:v>
                </c:pt>
                <c:pt idx="280">
                  <c:v>3.98132885676066</c:v>
                </c:pt>
                <c:pt idx="281">
                  <c:v>3.942480555103</c:v>
                </c:pt>
                <c:pt idx="282">
                  <c:v>3.90401132048452</c:v>
                </c:pt>
                <c:pt idx="283">
                  <c:v>3.86591745411235</c:v>
                </c:pt>
                <c:pt idx="284">
                  <c:v>3.82569360971921</c:v>
                </c:pt>
                <c:pt idx="285">
                  <c:v>3.79084121104056</c:v>
                </c:pt>
                <c:pt idx="286">
                  <c:v>3.75385161580713</c:v>
                </c:pt>
                <c:pt idx="287">
                  <c:v>3.71600817038474</c:v>
                </c:pt>
                <c:pt idx="288">
                  <c:v>3.67854623347894</c:v>
                </c:pt>
                <c:pt idx="289">
                  <c:v>3.64503436008653</c:v>
                </c:pt>
                <c:pt idx="290">
                  <c:v>3.60946749297564</c:v>
                </c:pt>
                <c:pt idx="291">
                  <c:v>3.57424767390631</c:v>
                </c:pt>
                <c:pt idx="292">
                  <c:v>3.53937151651497</c:v>
                </c:pt>
                <c:pt idx="293">
                  <c:v>3.5025452958779</c:v>
                </c:pt>
                <c:pt idx="294">
                  <c:v>3.47063680620382</c:v>
                </c:pt>
                <c:pt idx="295">
                  <c:v>3.4367716444846</c:v>
                </c:pt>
                <c:pt idx="296">
                  <c:v>3.40212475551073</c:v>
                </c:pt>
                <c:pt idx="297">
                  <c:v>3.37002942703526</c:v>
                </c:pt>
                <c:pt idx="298">
                  <c:v>3.33714595408268</c:v>
                </c:pt>
                <c:pt idx="299">
                  <c:v>3.30458334562604</c:v>
                </c:pt>
                <c:pt idx="300">
                  <c:v>3.27126907743351</c:v>
                </c:pt>
                <c:pt idx="301">
                  <c:v>3.24040822925274</c:v>
                </c:pt>
                <c:pt idx="302">
                  <c:v>3.20878955093879</c:v>
                </c:pt>
                <c:pt idx="303">
                  <c:v>3.17747939573292</c:v>
                </c:pt>
                <c:pt idx="304">
                  <c:v>3.14647475318328</c:v>
                </c:pt>
                <c:pt idx="305">
                  <c:v>3.1157726422129</c:v>
                </c:pt>
                <c:pt idx="306">
                  <c:v>3.085370110833</c:v>
                </c:pt>
                <c:pt idx="307">
                  <c:v>3.05426578190708</c:v>
                </c:pt>
                <c:pt idx="308">
                  <c:v>3.02545212263051</c:v>
                </c:pt>
                <c:pt idx="309">
                  <c:v>2.99593090473082</c:v>
                </c:pt>
                <c:pt idx="310">
                  <c:v>2.96572823310549</c:v>
                </c:pt>
                <c:pt idx="311">
                  <c:v>2.93774982882849</c:v>
                </c:pt>
                <c:pt idx="312">
                  <c:v>2.9071833220721</c:v>
                </c:pt>
                <c:pt idx="313">
                  <c:v>2.88069863131815</c:v>
                </c:pt>
                <c:pt idx="314">
                  <c:v>2.85258986325589</c:v>
                </c:pt>
                <c:pt idx="315">
                  <c:v>2.82475536992457</c:v>
                </c:pt>
                <c:pt idx="316">
                  <c:v>2.79627835841372</c:v>
                </c:pt>
                <c:pt idx="317">
                  <c:v>2.76989852849221</c:v>
                </c:pt>
                <c:pt idx="318">
                  <c:v>2.7428709059402</c:v>
                </c:pt>
                <c:pt idx="319">
                  <c:v>2.71610700871</c:v>
                </c:pt>
                <c:pt idx="320">
                  <c:v>2.68960426346964</c:v>
                </c:pt>
                <c:pt idx="321">
                  <c:v>2.66161964541789</c:v>
                </c:pt>
                <c:pt idx="322">
                  <c:v>2.63737206093351</c:v>
                </c:pt>
                <c:pt idx="323">
                  <c:v>2.61163758154414</c:v>
                </c:pt>
                <c:pt idx="324">
                  <c:v>2.58277526715976</c:v>
                </c:pt>
                <c:pt idx="325">
                  <c:v>2.56008259138818</c:v>
                </c:pt>
                <c:pt idx="326">
                  <c:v>2.5359310103617</c:v>
                </c:pt>
                <c:pt idx="327">
                  <c:v>2.5111863543893</c:v>
                </c:pt>
                <c:pt idx="328">
                  <c:v>2.48668314741401</c:v>
                </c:pt>
                <c:pt idx="329">
                  <c:v>2.46241903346781</c:v>
                </c:pt>
                <c:pt idx="330">
                  <c:v>2.43839167957132</c:v>
                </c:pt>
                <c:pt idx="331">
                  <c:v>2.41459877550949</c:v>
                </c:pt>
                <c:pt idx="332">
                  <c:v>2.39103803360948</c:v>
                </c:pt>
                <c:pt idx="333">
                  <c:v>2.36693342677133</c:v>
                </c:pt>
                <c:pt idx="334">
                  <c:v>2.34460399699698</c:v>
                </c:pt>
                <c:pt idx="335">
                  <c:v>2.32172623768091</c:v>
                </c:pt>
                <c:pt idx="336">
                  <c:v>2.29681845195386</c:v>
                </c:pt>
                <c:pt idx="337">
                  <c:v>2.27663823840641</c:v>
                </c:pt>
                <c:pt idx="338">
                  <c:v>2.25442366326505</c:v>
                </c:pt>
                <c:pt idx="339">
                  <c:v>2.23096698378243</c:v>
                </c:pt>
                <c:pt idx="340">
                  <c:v>2.21064268218124</c:v>
                </c:pt>
                <c:pt idx="341">
                  <c:v>2.18907206672484</c:v>
                </c:pt>
                <c:pt idx="342">
                  <c:v>2.16700352546073</c:v>
                </c:pt>
                <c:pt idx="343">
                  <c:v>2.14656021577771</c:v>
                </c:pt>
                <c:pt idx="344">
                  <c:v>2.12561489279912</c:v>
                </c:pt>
                <c:pt idx="345">
                  <c:v>2.1048739463628</c:v>
                </c:pt>
                <c:pt idx="346">
                  <c:v>2.08433538223972</c:v>
                </c:pt>
                <c:pt idx="347">
                  <c:v>2.06399722565979</c:v>
                </c:pt>
                <c:pt idx="348">
                  <c:v>2.04318959276554</c:v>
                </c:pt>
                <c:pt idx="349">
                  <c:v>2.02391433220631</c:v>
                </c:pt>
                <c:pt idx="350">
                  <c:v>2.00416574138763</c:v>
                </c:pt>
                <c:pt idx="351">
                  <c:v>1.98460984985127</c:v>
                </c:pt>
                <c:pt idx="352">
                  <c:v>1.96524477731052</c:v>
                </c:pt>
                <c:pt idx="353">
                  <c:v>1.94479692733563</c:v>
                </c:pt>
                <c:pt idx="354">
                  <c:v>1.92707965962546</c:v>
                </c:pt>
                <c:pt idx="355">
                  <c:v>1.90827594492896</c:v>
                </c:pt>
                <c:pt idx="356">
                  <c:v>1.88903817424333</c:v>
                </c:pt>
                <c:pt idx="357">
                  <c:v>1.87121716382717</c:v>
                </c:pt>
                <c:pt idx="358">
                  <c:v>1.85295853424325</c:v>
                </c:pt>
                <c:pt idx="359">
                  <c:v>1.8348780654633</c:v>
                </c:pt>
                <c:pt idx="360">
                  <c:v>1.81578664650217</c:v>
                </c:pt>
                <c:pt idx="361">
                  <c:v>1.7992446735751</c:v>
                </c:pt>
                <c:pt idx="362">
                  <c:v>1.78110607232638</c:v>
                </c:pt>
                <c:pt idx="363">
                  <c:v>1.76430328331979</c:v>
                </c:pt>
                <c:pt idx="364">
                  <c:v>1.7470878789581</c:v>
                </c:pt>
                <c:pt idx="365">
                  <c:v>1.72947508240614</c:v>
                </c:pt>
                <c:pt idx="366">
                  <c:v>1.7131593753557</c:v>
                </c:pt>
                <c:pt idx="367">
                  <c:v>1.69644301391059</c:v>
                </c:pt>
                <c:pt idx="368">
                  <c:v>1.67988976440006</c:v>
                </c:pt>
                <c:pt idx="369">
                  <c:v>1.66349803523953</c:v>
                </c:pt>
                <c:pt idx="370">
                  <c:v>1.64618977997749</c:v>
                </c:pt>
                <c:pt idx="371">
                  <c:v>1.63119284912899</c:v>
                </c:pt>
                <c:pt idx="372">
                  <c:v>1.61422072074876</c:v>
                </c:pt>
                <c:pt idx="373">
                  <c:v>1.59951503078657</c:v>
                </c:pt>
                <c:pt idx="374">
                  <c:v>1.58390756788723</c:v>
                </c:pt>
                <c:pt idx="375">
                  <c:v>1.56845239670974</c:v>
                </c:pt>
                <c:pt idx="376">
                  <c:v>1.55314803124905</c:v>
                </c:pt>
                <c:pt idx="377">
                  <c:v>1.53799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LowCAGR"</c:f>
              <c:strCache>
                <c:ptCount val="1"/>
                <c:pt idx="0">
                  <c:v>LowCAG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Y$3:$Y$380</c:f>
              <c:numCache>
                <c:formatCode>General</c:formatCode>
                <c:ptCount val="378"/>
                <c:pt idx="0">
                  <c:v>56.3974664236819</c:v>
                </c:pt>
                <c:pt idx="1">
                  <c:v>54.9355152270026</c:v>
                </c:pt>
                <c:pt idx="2">
                  <c:v>53.5423587467227</c:v>
                </c:pt>
                <c:pt idx="3">
                  <c:v>52.1694733131798</c:v>
                </c:pt>
                <c:pt idx="4">
                  <c:v>50.8464632436698</c:v>
                </c:pt>
                <c:pt idx="5">
                  <c:v>49.5427035594052</c:v>
                </c:pt>
                <c:pt idx="6">
                  <c:v>48.5098039669714</c:v>
                </c:pt>
                <c:pt idx="7">
                  <c:v>47.0210434906413</c:v>
                </c:pt>
                <c:pt idx="8">
                  <c:v>45.8153718095774</c:v>
                </c:pt>
                <c:pt idx="9">
                  <c:v>44.6535008073815</c:v>
                </c:pt>
                <c:pt idx="10">
                  <c:v>43.4959800341813</c:v>
                </c:pt>
                <c:pt idx="11">
                  <c:v>42.380694887909</c:v>
                </c:pt>
                <c:pt idx="12">
                  <c:v>41.2940068891552</c:v>
                </c:pt>
                <c:pt idx="13">
                  <c:v>40.2467970276179</c:v>
                </c:pt>
                <c:pt idx="14">
                  <c:v>39.1921949013055</c:v>
                </c:pt>
                <c:pt idx="15">
                  <c:v>38.1982866785915</c:v>
                </c:pt>
                <c:pt idx="16">
                  <c:v>37.2188402628031</c:v>
                </c:pt>
                <c:pt idx="17">
                  <c:v>36.2540428789551</c:v>
                </c:pt>
                <c:pt idx="18">
                  <c:v>35.3346457537174</c:v>
                </c:pt>
                <c:pt idx="19">
                  <c:v>34.4286262657798</c:v>
                </c:pt>
                <c:pt idx="20">
                  <c:v>33.5555214338489</c:v>
                </c:pt>
                <c:pt idx="21">
                  <c:v>33.2662343584871</c:v>
                </c:pt>
                <c:pt idx="22">
                  <c:v>32.9794412694618</c:v>
                </c:pt>
                <c:pt idx="23">
                  <c:v>32.6951206657508</c:v>
                </c:pt>
                <c:pt idx="24">
                  <c:v>32.4132512316952</c:v>
                </c:pt>
                <c:pt idx="25">
                  <c:v>32.1338118354018</c:v>
                </c:pt>
                <c:pt idx="26">
                  <c:v>31.8567815271583</c:v>
                </c:pt>
                <c:pt idx="27">
                  <c:v>31.582139537863</c:v>
                </c:pt>
                <c:pt idx="28">
                  <c:v>31.3098652774678</c:v>
                </c:pt>
                <c:pt idx="29">
                  <c:v>31.0399383334342</c:v>
                </c:pt>
                <c:pt idx="30">
                  <c:v>30.7723384692034</c:v>
                </c:pt>
                <c:pt idx="31">
                  <c:v>30.5070456226789</c:v>
                </c:pt>
                <c:pt idx="32">
                  <c:v>30.2440399047224</c:v>
                </c:pt>
                <c:pt idx="33">
                  <c:v>29.9833015976628</c:v>
                </c:pt>
                <c:pt idx="34">
                  <c:v>29.724811153818</c:v>
                </c:pt>
                <c:pt idx="35">
                  <c:v>29.4685491940292</c:v>
                </c:pt>
                <c:pt idx="36">
                  <c:v>29.2144965062084</c:v>
                </c:pt>
                <c:pt idx="37">
                  <c:v>28.9626340438977</c:v>
                </c:pt>
                <c:pt idx="38">
                  <c:v>28.7129429248414</c:v>
                </c:pt>
                <c:pt idx="39">
                  <c:v>28.4654044295707</c:v>
                </c:pt>
                <c:pt idx="40">
                  <c:v>28.22</c:v>
                </c:pt>
                <c:pt idx="41">
                  <c:v>27.9767112380356</c:v>
                </c:pt>
                <c:pt idx="42">
                  <c:v>27.7355199041966</c:v>
                </c:pt>
                <c:pt idx="43">
                  <c:v>27.4964079162472</c:v>
                </c:pt>
                <c:pt idx="44">
                  <c:v>27.2593573478414</c:v>
                </c:pt>
                <c:pt idx="45">
                  <c:v>27.0243504271787</c:v>
                </c:pt>
                <c:pt idx="46">
                  <c:v>26.7913695356719</c:v>
                </c:pt>
                <c:pt idx="47">
                  <c:v>26.5603972066264</c:v>
                </c:pt>
                <c:pt idx="48">
                  <c:v>26.3314161239304</c:v>
                </c:pt>
                <c:pt idx="49">
                  <c:v>26.1044091207567</c:v>
                </c:pt>
                <c:pt idx="50">
                  <c:v>25.8793591782762</c:v>
                </c:pt>
                <c:pt idx="51">
                  <c:v>25.6562494243812</c:v>
                </c:pt>
                <c:pt idx="52">
                  <c:v>25.4350631324213</c:v>
                </c:pt>
                <c:pt idx="53">
                  <c:v>25.2157837199489</c:v>
                </c:pt>
                <c:pt idx="54">
                  <c:v>24.9983947474759</c:v>
                </c:pt>
                <c:pt idx="55">
                  <c:v>24.7828799172416</c:v>
                </c:pt>
                <c:pt idx="56">
                  <c:v>24.5692230719908</c:v>
                </c:pt>
                <c:pt idx="57">
                  <c:v>24.3574081937622</c:v>
                </c:pt>
                <c:pt idx="58">
                  <c:v>24.1474194026877</c:v>
                </c:pt>
                <c:pt idx="59">
                  <c:v>23.9392409558019</c:v>
                </c:pt>
                <c:pt idx="60">
                  <c:v>23.732857245862</c:v>
                </c:pt>
                <c:pt idx="61">
                  <c:v>23.5282528001773</c:v>
                </c:pt>
                <c:pt idx="62">
                  <c:v>23.3254122794494</c:v>
                </c:pt>
                <c:pt idx="63">
                  <c:v>23.1243204766225</c:v>
                </c:pt>
                <c:pt idx="64">
                  <c:v>22.9249623157427</c:v>
                </c:pt>
                <c:pt idx="65">
                  <c:v>22.7273228508286</c:v>
                </c:pt>
                <c:pt idx="66">
                  <c:v>22.5313872647498</c:v>
                </c:pt>
                <c:pt idx="67">
                  <c:v>22.3371408681168</c:v>
                </c:pt>
                <c:pt idx="68">
                  <c:v>22.1445690981796</c:v>
                </c:pt>
                <c:pt idx="69">
                  <c:v>21.9536575177356</c:v>
                </c:pt>
                <c:pt idx="70">
                  <c:v>21.7643918140474</c:v>
                </c:pt>
                <c:pt idx="71">
                  <c:v>21.57675779777</c:v>
                </c:pt>
                <c:pt idx="72">
                  <c:v>21.3907414018868</c:v>
                </c:pt>
                <c:pt idx="73">
                  <c:v>21.2063286806548</c:v>
                </c:pt>
                <c:pt idx="74">
                  <c:v>21.0235058085596</c:v>
                </c:pt>
                <c:pt idx="75">
                  <c:v>20.8422590792784</c:v>
                </c:pt>
                <c:pt idx="76">
                  <c:v>20.6625749046526</c:v>
                </c:pt>
                <c:pt idx="77">
                  <c:v>20.4844398136693</c:v>
                </c:pt>
                <c:pt idx="78">
                  <c:v>20.3078404514509</c:v>
                </c:pt>
                <c:pt idx="79">
                  <c:v>20.1327635782545</c:v>
                </c:pt>
                <c:pt idx="80">
                  <c:v>19.9591960684786</c:v>
                </c:pt>
                <c:pt idx="81">
                  <c:v>19.7871249096797</c:v>
                </c:pt>
                <c:pt idx="82">
                  <c:v>19.6165372015964</c:v>
                </c:pt>
                <c:pt idx="83">
                  <c:v>19.4474201551823</c:v>
                </c:pt>
                <c:pt idx="84">
                  <c:v>19.2797610916474</c:v>
                </c:pt>
                <c:pt idx="85">
                  <c:v>19.1135474415072</c:v>
                </c:pt>
                <c:pt idx="86">
                  <c:v>18.9487667436407</c:v>
                </c:pt>
                <c:pt idx="87">
                  <c:v>18.785406644356</c:v>
                </c:pt>
                <c:pt idx="88">
                  <c:v>18.6234548964644</c:v>
                </c:pt>
                <c:pt idx="89">
                  <c:v>18.4628993583616</c:v>
                </c:pt>
                <c:pt idx="90">
                  <c:v>18.3037279931182</c:v>
                </c:pt>
                <c:pt idx="91">
                  <c:v>18.1459288675767</c:v>
                </c:pt>
                <c:pt idx="92">
                  <c:v>17.9894901514574</c:v>
                </c:pt>
                <c:pt idx="93">
                  <c:v>17.8344001164709</c:v>
                </c:pt>
                <c:pt idx="94">
                  <c:v>17.6806471354393</c:v>
                </c:pt>
                <c:pt idx="95">
                  <c:v>17.528219681424</c:v>
                </c:pt>
                <c:pt idx="96">
                  <c:v>17.3771063268622</c:v>
                </c:pt>
                <c:pt idx="97">
                  <c:v>17.2272957427096</c:v>
                </c:pt>
                <c:pt idx="98">
                  <c:v>17.0787766975913</c:v>
                </c:pt>
                <c:pt idx="99">
                  <c:v>16.9315380569597</c:v>
                </c:pt>
                <c:pt idx="100">
                  <c:v>16.7855687822598</c:v>
                </c:pt>
                <c:pt idx="101">
                  <c:v>16.6408579301016</c:v>
                </c:pt>
                <c:pt idx="102">
                  <c:v>16.4973946514397</c:v>
                </c:pt>
                <c:pt idx="103">
                  <c:v>16.3551681907598</c:v>
                </c:pt>
                <c:pt idx="104">
                  <c:v>16.2141678852726</c:v>
                </c:pt>
                <c:pt idx="105">
                  <c:v>16.0743831641141</c:v>
                </c:pt>
                <c:pt idx="106">
                  <c:v>15.9358035475536</c:v>
                </c:pt>
                <c:pt idx="107">
                  <c:v>15.7984186462073</c:v>
                </c:pt>
                <c:pt idx="108">
                  <c:v>15.6622181602601</c:v>
                </c:pt>
                <c:pt idx="109">
                  <c:v>15.5271918786929</c:v>
                </c:pt>
                <c:pt idx="110">
                  <c:v>15.3933296785174</c:v>
                </c:pt>
                <c:pt idx="111">
                  <c:v>15.2606215240172</c:v>
                </c:pt>
                <c:pt idx="112">
                  <c:v>15.129057465995</c:v>
                </c:pt>
                <c:pt idx="113">
                  <c:v>14.9986276410273</c:v>
                </c:pt>
                <c:pt idx="114">
                  <c:v>14.8693222707243</c:v>
                </c:pt>
                <c:pt idx="115">
                  <c:v>14.7411316609973</c:v>
                </c:pt>
                <c:pt idx="116">
                  <c:v>14.6140462013319</c:v>
                </c:pt>
                <c:pt idx="117">
                  <c:v>14.4880563640671</c:v>
                </c:pt>
                <c:pt idx="118">
                  <c:v>14.3631527036814</c:v>
                </c:pt>
                <c:pt idx="119">
                  <c:v>14.2393258560845</c:v>
                </c:pt>
                <c:pt idx="120">
                  <c:v>14.1165665379153</c:v>
                </c:pt>
                <c:pt idx="121">
                  <c:v>13.994865545846</c:v>
                </c:pt>
                <c:pt idx="122">
                  <c:v>13.8742137558918</c:v>
                </c:pt>
                <c:pt idx="123">
                  <c:v>13.7546021227274</c:v>
                </c:pt>
                <c:pt idx="124">
                  <c:v>13.6360216790083</c:v>
                </c:pt>
                <c:pt idx="125">
                  <c:v>13.5184635346991</c:v>
                </c:pt>
                <c:pt idx="126">
                  <c:v>13.4019188764065</c:v>
                </c:pt>
                <c:pt idx="127">
                  <c:v>13.2863789667187</c:v>
                </c:pt>
                <c:pt idx="128">
                  <c:v>13.1718351435507</c:v>
                </c:pt>
                <c:pt idx="129">
                  <c:v>13.0582788194942</c:v>
                </c:pt>
                <c:pt idx="130">
                  <c:v>12.9457014811745</c:v>
                </c:pt>
                <c:pt idx="131">
                  <c:v>12.834094688612</c:v>
                </c:pt>
                <c:pt idx="132">
                  <c:v>12.7234500745891</c:v>
                </c:pt>
                <c:pt idx="133">
                  <c:v>12.6137593440234</c:v>
                </c:pt>
                <c:pt idx="134">
                  <c:v>12.5050142733457</c:v>
                </c:pt>
                <c:pt idx="135">
                  <c:v>12.3972067098833</c:v>
                </c:pt>
                <c:pt idx="136">
                  <c:v>12.2903285712488</c:v>
                </c:pt>
                <c:pt idx="137">
                  <c:v>12.1843718447345</c:v>
                </c:pt>
                <c:pt idx="138">
                  <c:v>12.0793285867111</c:v>
                </c:pt>
                <c:pt idx="139">
                  <c:v>11.9751909220328</c:v>
                </c:pt>
                <c:pt idx="140">
                  <c:v>11.8719510434464</c:v>
                </c:pt>
                <c:pt idx="141">
                  <c:v>11.8685250854958</c:v>
                </c:pt>
                <c:pt idx="142">
                  <c:v>11.7662047887419</c:v>
                </c:pt>
                <c:pt idx="143">
                  <c:v>11.6647666102843</c:v>
                </c:pt>
                <c:pt idx="144">
                  <c:v>11.5575296096877</c:v>
                </c:pt>
                <c:pt idx="145">
                  <c:v>11.4645062543355</c:v>
                </c:pt>
                <c:pt idx="146">
                  <c:v>11.3656690632246</c:v>
                </c:pt>
                <c:pt idx="147">
                  <c:v>11.26443238096</c:v>
                </c:pt>
                <c:pt idx="148">
                  <c:v>11.1705436048043</c:v>
                </c:pt>
                <c:pt idx="149">
                  <c:v>11.0742407088411</c:v>
                </c:pt>
                <c:pt idx="150">
                  <c:v>10.9787680542787</c:v>
                </c:pt>
                <c:pt idx="151">
                  <c:v>10.8841184834842</c:v>
                </c:pt>
                <c:pt idx="152">
                  <c:v>10.7840581685802</c:v>
                </c:pt>
                <c:pt idx="153">
                  <c:v>10.6972602706701</c:v>
                </c:pt>
                <c:pt idx="154">
                  <c:v>10.6050376197962</c:v>
                </c:pt>
                <c:pt idx="155">
                  <c:v>10.5105760603449</c:v>
                </c:pt>
                <c:pt idx="156">
                  <c:v>10.4199628414486</c:v>
                </c:pt>
                <c:pt idx="157">
                  <c:v>10.3331126988329</c:v>
                </c:pt>
                <c:pt idx="158">
                  <c:v>10.2410732384828</c:v>
                </c:pt>
                <c:pt idx="159">
                  <c:v>10.1557141364559</c:v>
                </c:pt>
                <c:pt idx="160">
                  <c:v>10.06816023429</c:v>
                </c:pt>
                <c:pt idx="161">
                  <c:v>9.97848076773516</c:v>
                </c:pt>
                <c:pt idx="162">
                  <c:v>9.89531036771048</c:v>
                </c:pt>
                <c:pt idx="163">
                  <c:v>9.81000144465541</c:v>
                </c:pt>
                <c:pt idx="164">
                  <c:v>9.72542798234715</c:v>
                </c:pt>
                <c:pt idx="165">
                  <c:v>9.64158364027064</c:v>
                </c:pt>
                <c:pt idx="166">
                  <c:v>9.55294624655948</c:v>
                </c:pt>
                <c:pt idx="167">
                  <c:v>9.47605722759399</c:v>
                </c:pt>
                <c:pt idx="168">
                  <c:v>9.38894155794367</c:v>
                </c:pt>
                <c:pt idx="169">
                  <c:v>9.31337256730116</c:v>
                </c:pt>
                <c:pt idx="170">
                  <c:v>9.23308061543681</c:v>
                </c:pt>
                <c:pt idx="171">
                  <c:v>9.15348087227427</c:v>
                </c:pt>
                <c:pt idx="172">
                  <c:v>9.0745673701807</c:v>
                </c:pt>
                <c:pt idx="173">
                  <c:v>8.99633419297114</c:v>
                </c:pt>
                <c:pt idx="174">
                  <c:v>8.9187754754649</c:v>
                </c:pt>
                <c:pt idx="175">
                  <c:v>8.8393338487576</c:v>
                </c:pt>
                <c:pt idx="176">
                  <c:v>8.76565821122668</c:v>
                </c:pt>
                <c:pt idx="177">
                  <c:v>8.69008818521632</c:v>
                </c:pt>
                <c:pt idx="178">
                  <c:v>8.61268352988414</c:v>
                </c:pt>
                <c:pt idx="179">
                  <c:v>8.54089701737387</c:v>
                </c:pt>
                <c:pt idx="180">
                  <c:v>8.46237850010318</c:v>
                </c:pt>
                <c:pt idx="181">
                  <c:v>8.39426715893218</c:v>
                </c:pt>
                <c:pt idx="182">
                  <c:v>8.32189894969423</c:v>
                </c:pt>
                <c:pt idx="183">
                  <c:v>8.25015463740989</c:v>
                </c:pt>
                <c:pt idx="184">
                  <c:v>8.17666857345576</c:v>
                </c:pt>
                <c:pt idx="185">
                  <c:v>8.10851623524386</c:v>
                </c:pt>
                <c:pt idx="186">
                  <c:v>8.03861152665985</c:v>
                </c:pt>
                <c:pt idx="187">
                  <c:v>7.96930947682875</c:v>
                </c:pt>
                <c:pt idx="188">
                  <c:v>7.90060489014098</c:v>
                </c:pt>
                <c:pt idx="189">
                  <c:v>7.82797273215411</c:v>
                </c:pt>
                <c:pt idx="190">
                  <c:v>7.7649675473316</c:v>
                </c:pt>
                <c:pt idx="191">
                  <c:v>7.69802462241012</c:v>
                </c:pt>
                <c:pt idx="192">
                  <c:v>7.62285338607595</c:v>
                </c:pt>
                <c:pt idx="193">
                  <c:v>7.56368184572371</c:v>
                </c:pt>
                <c:pt idx="194">
                  <c:v>7.50063873731764</c:v>
                </c:pt>
                <c:pt idx="195">
                  <c:v>7.43597462986391</c:v>
                </c:pt>
                <c:pt idx="196">
                  <c:v>7.37186800117155</c:v>
                </c:pt>
                <c:pt idx="197">
                  <c:v>7.30831404513434</c:v>
                </c:pt>
                <c:pt idx="198">
                  <c:v>7.2453079970802</c:v>
                </c:pt>
                <c:pt idx="199">
                  <c:v>7.18284513341399</c:v>
                </c:pt>
                <c:pt idx="200">
                  <c:v>7.12092077126338</c:v>
                </c:pt>
                <c:pt idx="201">
                  <c:v>7.05749305842554</c:v>
                </c:pt>
                <c:pt idx="202">
                  <c:v>6.9986690215302</c:v>
                </c:pt>
                <c:pt idx="203">
                  <c:v>6.93833246867242</c:v>
                </c:pt>
                <c:pt idx="204">
                  <c:v>6.87454671213384</c:v>
                </c:pt>
                <c:pt idx="205">
                  <c:v>6.81921538932662</c:v>
                </c:pt>
                <c:pt idx="206">
                  <c:v>6.7604259325712</c:v>
                </c:pt>
                <c:pt idx="207">
                  <c:v>6.70020923188229</c:v>
                </c:pt>
                <c:pt idx="208">
                  <c:v>6.64436314718906</c:v>
                </c:pt>
                <c:pt idx="209">
                  <c:v>6.58708111727688</c:v>
                </c:pt>
                <c:pt idx="210">
                  <c:v>6.5302929241521</c:v>
                </c:pt>
                <c:pt idx="211">
                  <c:v>6.47399431037528</c:v>
                </c:pt>
                <c:pt idx="212">
                  <c:v>6.41447732603095</c:v>
                </c:pt>
                <c:pt idx="213">
                  <c:v>6.36284897431144</c:v>
                </c:pt>
                <c:pt idx="214">
                  <c:v>6.30799391940263</c:v>
                </c:pt>
                <c:pt idx="215">
                  <c:v>6.25000301651543</c:v>
                </c:pt>
                <c:pt idx="216">
                  <c:v>6.19612082317164</c:v>
                </c:pt>
                <c:pt idx="217">
                  <c:v>6.14624996247703</c:v>
                </c:pt>
                <c:pt idx="218">
                  <c:v>6.09326223944036</c:v>
                </c:pt>
                <c:pt idx="219">
                  <c:v>6.04073133134121</c:v>
                </c:pt>
                <c:pt idx="220">
                  <c:v>5.98865329991097</c:v>
                </c:pt>
                <c:pt idx="221">
                  <c:v>5.93359817202443</c:v>
                </c:pt>
                <c:pt idx="222">
                  <c:v>5.88584028345192</c:v>
                </c:pt>
                <c:pt idx="223">
                  <c:v>5.83509759047951</c:v>
                </c:pt>
                <c:pt idx="224">
                  <c:v>5.78312300654042</c:v>
                </c:pt>
                <c:pt idx="225">
                  <c:v>5.73492081373756</c:v>
                </c:pt>
                <c:pt idx="226">
                  <c:v>5.68547921966463</c:v>
                </c:pt>
                <c:pt idx="227">
                  <c:v>5.63646386883095</c:v>
                </c:pt>
                <c:pt idx="228">
                  <c:v>5.58464650295823</c:v>
                </c:pt>
                <c:pt idx="229">
                  <c:v>5.53969722973939</c:v>
                </c:pt>
                <c:pt idx="230">
                  <c:v>5.49035384615416</c:v>
                </c:pt>
                <c:pt idx="231">
                  <c:v>5.44459187734442</c:v>
                </c:pt>
                <c:pt idx="232">
                  <c:v>5.39765325164489</c:v>
                </c:pt>
                <c:pt idx="233">
                  <c:v>5.34957508711522</c:v>
                </c:pt>
                <c:pt idx="234">
                  <c:v>5.30498650591596</c:v>
                </c:pt>
                <c:pt idx="235">
                  <c:v>5.25925143861397</c:v>
                </c:pt>
                <c:pt idx="236">
                  <c:v>5.21391066003991</c:v>
                </c:pt>
                <c:pt idx="237">
                  <c:v>5.16896077097279</c:v>
                </c:pt>
                <c:pt idx="238">
                  <c:v>5.12144127334373</c:v>
                </c:pt>
                <c:pt idx="239">
                  <c:v>5.08022021074866</c:v>
                </c:pt>
                <c:pt idx="240">
                  <c:v>5.03351652639967</c:v>
                </c:pt>
                <c:pt idx="241">
                  <c:v>4.9930031457449</c:v>
                </c:pt>
                <c:pt idx="242">
                  <c:v>4.94995773278201</c:v>
                </c:pt>
                <c:pt idx="243">
                  <c:v>4.90728342064223</c:v>
                </c:pt>
                <c:pt idx="244">
                  <c:v>4.86497701001089</c:v>
                </c:pt>
                <c:pt idx="245">
                  <c:v>4.82303532915508</c:v>
                </c:pt>
                <c:pt idx="246">
                  <c:v>4.78145523368589</c:v>
                </c:pt>
                <c:pt idx="247">
                  <c:v>4.73886568954532</c:v>
                </c:pt>
                <c:pt idx="248">
                  <c:v>4.6993673566591</c:v>
                </c:pt>
                <c:pt idx="249">
                  <c:v>4.65885342093204</c:v>
                </c:pt>
                <c:pt idx="250">
                  <c:v>4.61735591991659</c:v>
                </c:pt>
                <c:pt idx="251">
                  <c:v>4.57887036807211</c:v>
                </c:pt>
                <c:pt idx="252">
                  <c:v>4.53808529488329</c:v>
                </c:pt>
                <c:pt idx="253">
                  <c:v>4.49896179548283</c:v>
                </c:pt>
                <c:pt idx="254">
                  <c:v>4.46146305585144</c:v>
                </c:pt>
                <c:pt idx="255">
                  <c:v>4.42300012801984</c:v>
                </c:pt>
                <c:pt idx="256">
                  <c:v>4.38486879473442</c:v>
                </c:pt>
                <c:pt idx="257">
                  <c:v>4.34706619726996</c:v>
                </c:pt>
                <c:pt idx="258">
                  <c:v>4.30958950154667</c:v>
                </c:pt>
                <c:pt idx="259">
                  <c:v>4.27243589791782</c:v>
                </c:pt>
                <c:pt idx="260">
                  <c:v>4.23560260095904</c:v>
                </c:pt>
                <c:pt idx="261">
                  <c:v>4.19787509434881</c:v>
                </c:pt>
                <c:pt idx="262">
                  <c:v>4.16288590521497</c:v>
                </c:pt>
                <c:pt idx="263">
                  <c:v>4.12699705482238</c:v>
                </c:pt>
                <c:pt idx="264">
                  <c:v>4.08787657701446</c:v>
                </c:pt>
                <c:pt idx="265">
                  <c:v>4.05614489576849</c:v>
                </c:pt>
                <c:pt idx="266">
                  <c:v>4.02117627528515</c:v>
                </c:pt>
                <c:pt idx="267">
                  <c:v>3.98420863615109</c:v>
                </c:pt>
                <c:pt idx="268">
                  <c:v>3.95214084413375</c:v>
                </c:pt>
                <c:pt idx="269">
                  <c:v>3.91806885784465</c:v>
                </c:pt>
                <c:pt idx="270">
                  <c:v>3.88316969882057</c:v>
                </c:pt>
                <c:pt idx="271">
                  <c:v>3.85080357167835</c:v>
                </c:pt>
                <c:pt idx="272">
                  <c:v>3.81760522888878</c:v>
                </c:pt>
                <c:pt idx="273">
                  <c:v>3.78469309388505</c:v>
                </c:pt>
                <c:pt idx="274">
                  <c:v>3.75206469922784</c:v>
                </c:pt>
                <c:pt idx="275">
                  <c:v>3.71971759874997</c:v>
                </c:pt>
                <c:pt idx="276">
                  <c:v>3.68552134162084</c:v>
                </c:pt>
                <c:pt idx="277">
                  <c:v>3.65585760092559</c:v>
                </c:pt>
                <c:pt idx="278">
                  <c:v>3.62433991596289</c:v>
                </c:pt>
                <c:pt idx="279">
                  <c:v>3.59205706957256</c:v>
                </c:pt>
                <c:pt idx="280">
                  <c:v>3.56211735927579</c:v>
                </c:pt>
                <c:pt idx="281">
                  <c:v>3.531407822695</c:v>
                </c:pt>
                <c:pt idx="282">
                  <c:v>3.50096303753643</c:v>
                </c:pt>
                <c:pt idx="283">
                  <c:v>3.47078072133921</c:v>
                </c:pt>
                <c:pt idx="284">
                  <c:v>3.4388730007032</c:v>
                </c:pt>
                <c:pt idx="285">
                  <c:v>3.41119446420289</c:v>
                </c:pt>
                <c:pt idx="286">
                  <c:v>3.38178605605208</c:v>
                </c:pt>
                <c:pt idx="287">
                  <c:v>3.35166369382782</c:v>
                </c:pt>
                <c:pt idx="288">
                  <c:v>3.32180963855465</c:v>
                </c:pt>
                <c:pt idx="289">
                  <c:v>3.29507331263943</c:v>
                </c:pt>
                <c:pt idx="290">
                  <c:v>3.26666600197983</c:v>
                </c:pt>
                <c:pt idx="291">
                  <c:v>3.23850359491488</c:v>
                </c:pt>
                <c:pt idx="292">
                  <c:v>3.21058398009475</c:v>
                </c:pt>
                <c:pt idx="293">
                  <c:v>3.18106831058401</c:v>
                </c:pt>
                <c:pt idx="294">
                  <c:v>3.15546477264396</c:v>
                </c:pt>
                <c:pt idx="295">
                  <c:v>3.12826104769857</c:v>
                </c:pt>
                <c:pt idx="296">
                  <c:v>3.10039689223487</c:v>
                </c:pt>
                <c:pt idx="297">
                  <c:v>3.07455515783014</c:v>
                </c:pt>
                <c:pt idx="298">
                  <c:v>3.0480489665495</c:v>
                </c:pt>
                <c:pt idx="299">
                  <c:v>3.02177128903431</c:v>
                </c:pt>
                <c:pt idx="300">
                  <c:v>2.99485566284788</c:v>
                </c:pt>
                <c:pt idx="301">
                  <c:v>2.96989361208153</c:v>
                </c:pt>
                <c:pt idx="302">
                  <c:v>2.94428972334839</c:v>
                </c:pt>
                <c:pt idx="303">
                  <c:v>2.918906569498</c:v>
                </c:pt>
                <c:pt idx="304">
                  <c:v>2.89374224754254</c:v>
                </c:pt>
                <c:pt idx="305">
                  <c:v>2.86879487090014</c:v>
                </c:pt>
                <c:pt idx="306">
                  <c:v>2.84406256925339</c:v>
                </c:pt>
                <c:pt idx="307">
                  <c:v>2.81872983634848</c:v>
                </c:pt>
                <c:pt idx="308">
                  <c:v>2.79523579015974</c:v>
                </c:pt>
                <c:pt idx="309">
                  <c:v>2.77113765214463</c:v>
                </c:pt>
                <c:pt idx="310">
                  <c:v>2.74645447859442</c:v>
                </c:pt>
                <c:pt idx="311">
                  <c:v>2.72356284579468</c:v>
                </c:pt>
                <c:pt idx="312">
                  <c:v>2.69852447852361</c:v>
                </c:pt>
                <c:pt idx="313">
                  <c:v>2.67680480226324</c:v>
                </c:pt>
                <c:pt idx="314">
                  <c:v>2.65372767517738</c:v>
                </c:pt>
                <c:pt idx="315">
                  <c:v>2.63084949939125</c:v>
                </c:pt>
                <c:pt idx="316">
                  <c:v>2.60741590534814</c:v>
                </c:pt>
                <c:pt idx="317">
                  <c:v>2.58568315575165</c:v>
                </c:pt>
                <c:pt idx="318">
                  <c:v>2.56339160175466</c:v>
                </c:pt>
                <c:pt idx="319">
                  <c:v>2.5412922265165</c:v>
                </c:pt>
                <c:pt idx="320">
                  <c:v>2.51938337323589</c:v>
                </c:pt>
                <c:pt idx="321">
                  <c:v>2.49622207688721</c:v>
                </c:pt>
                <c:pt idx="322">
                  <c:v>2.47613067663663</c:v>
                </c:pt>
                <c:pt idx="323">
                  <c:v>2.45478359064156</c:v>
                </c:pt>
                <c:pt idx="324">
                  <c:v>2.43081262062099</c:v>
                </c:pt>
                <c:pt idx="325">
                  <c:v>2.41194371159376</c:v>
                </c:pt>
                <c:pt idx="326">
                  <c:v>2.39184021808612</c:v>
                </c:pt>
                <c:pt idx="327">
                  <c:v>2.37121981250587</c:v>
                </c:pt>
                <c:pt idx="328">
                  <c:v>2.35077717846866</c:v>
                </c:pt>
                <c:pt idx="329">
                  <c:v>2.33051078337993</c:v>
                </c:pt>
                <c:pt idx="330">
                  <c:v>2.31041910785785</c:v>
                </c:pt>
                <c:pt idx="331">
                  <c:v>2.29050064561938</c:v>
                </c:pt>
                <c:pt idx="332">
                  <c:v>2.27075390336738</c:v>
                </c:pt>
                <c:pt idx="333">
                  <c:v>2.25052776532503</c:v>
                </c:pt>
                <c:pt idx="334">
                  <c:v>2.23176966989291</c:v>
                </c:pt>
                <c:pt idx="335">
                  <c:v>2.21252925600284</c:v>
                </c:pt>
                <c:pt idx="336">
                  <c:v>2.19155633052966</c:v>
                </c:pt>
                <c:pt idx="337">
                  <c:v>2.17454462149128</c:v>
                </c:pt>
                <c:pt idx="338">
                  <c:v>2.15579755314263</c:v>
                </c:pt>
                <c:pt idx="339">
                  <c:v>2.13597878854867</c:v>
                </c:pt>
                <c:pt idx="340">
                  <c:v>2.11878688676845</c:v>
                </c:pt>
                <c:pt idx="341">
                  <c:v>2.10052051403463</c:v>
                </c:pt>
                <c:pt idx="342">
                  <c:v>2.08181068475078</c:v>
                </c:pt>
                <c:pt idx="343">
                  <c:v>2.06445884217508</c:v>
                </c:pt>
                <c:pt idx="344">
                  <c:v>2.04666083948765</c:v>
                </c:pt>
                <c:pt idx="345">
                  <c:v>2.02901627599368</c:v>
                </c:pt>
                <c:pt idx="346">
                  <c:v>2.01152382887135</c:v>
                </c:pt>
                <c:pt idx="347">
                  <c:v>1.9941821867031</c:v>
                </c:pt>
                <c:pt idx="348">
                  <c:v>1.9764195378621</c:v>
                </c:pt>
                <c:pt idx="349">
                  <c:v>1.95994612799072</c:v>
                </c:pt>
                <c:pt idx="350">
                  <c:v>1.94304914475203</c:v>
                </c:pt>
                <c:pt idx="351">
                  <c:v>1.92629783288588</c:v>
                </c:pt>
                <c:pt idx="352">
                  <c:v>1.90969093653799</c:v>
                </c:pt>
                <c:pt idx="353">
                  <c:v>1.89213468916991</c:v>
                </c:pt>
                <c:pt idx="354">
                  <c:v>1.87690542102102</c:v>
                </c:pt>
                <c:pt idx="355">
                  <c:v>1.86072434390534</c:v>
                </c:pt>
                <c:pt idx="356">
                  <c:v>1.84415043539734</c:v>
                </c:pt>
                <c:pt idx="357">
                  <c:v>1.82877948535116</c:v>
                </c:pt>
                <c:pt idx="358">
                  <c:v>1.81301330899053</c:v>
                </c:pt>
                <c:pt idx="359">
                  <c:v>1.79738305515037</c:v>
                </c:pt>
                <c:pt idx="360">
                  <c:v>1.78085928110523</c:v>
                </c:pt>
                <c:pt idx="361">
                  <c:v>1.76652563790179</c:v>
                </c:pt>
                <c:pt idx="362">
                  <c:v>1.75079077937989</c:v>
                </c:pt>
                <c:pt idx="363">
                  <c:v>1.73619797984758</c:v>
                </c:pt>
                <c:pt idx="364">
                  <c:v>1.72122996223446</c:v>
                </c:pt>
                <c:pt idx="365">
                  <c:v>1.7058985629282</c:v>
                </c:pt>
                <c:pt idx="366">
                  <c:v>1.69167993895299</c:v>
                </c:pt>
                <c:pt idx="367">
                  <c:v>1.67709571790452</c:v>
                </c:pt>
                <c:pt idx="368">
                  <c:v>1.66263722956629</c:v>
                </c:pt>
                <c:pt idx="369">
                  <c:v>1.64830338997816</c:v>
                </c:pt>
                <c:pt idx="370">
                  <c:v>1.63315014109457</c:v>
                </c:pt>
                <c:pt idx="371">
                  <c:v>1.62000536785592</c:v>
                </c:pt>
                <c:pt idx="372">
                  <c:v>1.60511226948512</c:v>
                </c:pt>
                <c:pt idx="373">
                  <c:v>1.59219316531088</c:v>
                </c:pt>
                <c:pt idx="374">
                  <c:v>1.57846663434006</c:v>
                </c:pt>
                <c:pt idx="375">
                  <c:v>1.56485844180743</c:v>
                </c:pt>
                <c:pt idx="376">
                  <c:v>1.55136756749996</c:v>
                </c:pt>
                <c:pt idx="377">
                  <c:v>1.53799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2:$AM$2</c:f>
              <c:numCache>
                <c:formatCode>General</c:formatCode>
                <c:ptCount val="2"/>
                <c:pt idx="0">
                  <c:v>39234</c:v>
                </c:pt>
                <c:pt idx="1">
                  <c:v>39234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2:$AM$2</c:f>
              <c:numCache>
                <c:formatCode>General</c:formatCode>
                <c:ptCount val="2"/>
                <c:pt idx="0">
                  <c:v>39234</c:v>
                </c:pt>
                <c:pt idx="1">
                  <c:v>39234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3:$AM$3</c:f>
              <c:numCache>
                <c:formatCode>General</c:formatCode>
                <c:ptCount val="2"/>
                <c:pt idx="0">
                  <c:v>37408</c:v>
                </c:pt>
                <c:pt idx="1">
                  <c:v>37408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4:$AM$4</c:f>
              <c:numCache>
                <c:formatCode>General</c:formatCode>
                <c:ptCount val="2"/>
                <c:pt idx="0">
                  <c:v>35582</c:v>
                </c:pt>
                <c:pt idx="1">
                  <c:v>35582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P4"</c:f>
              <c:strCache>
                <c:ptCount val="1"/>
                <c:pt idx="0">
                  <c:v>P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5:$AM$5</c:f>
              <c:numCache>
                <c:formatCode>General</c:formatCode>
                <c:ptCount val="2"/>
                <c:pt idx="0">
                  <c:v>33785</c:v>
                </c:pt>
                <c:pt idx="1">
                  <c:v>33785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P5"</c:f>
              <c:strCache>
                <c:ptCount val="1"/>
                <c:pt idx="0">
                  <c:v>P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6:$AM$6</c:f>
              <c:numCache>
                <c:formatCode>General</c:formatCode>
                <c:ptCount val="2"/>
                <c:pt idx="0">
                  <c:v>31958</c:v>
                </c:pt>
                <c:pt idx="1">
                  <c:v>31958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P6"</c:f>
              <c:strCache>
                <c:ptCount val="1"/>
                <c:pt idx="0">
                  <c:v>P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7:$AM$7</c:f>
              <c:numCache>
                <c:formatCode>General</c:formatCode>
                <c:ptCount val="2"/>
                <c:pt idx="0">
                  <c:v>30132</c:v>
                </c:pt>
                <c:pt idx="1">
                  <c:v>30132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P7"</c:f>
              <c:strCache>
                <c:ptCount val="1"/>
                <c:pt idx="0">
                  <c:v>P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8:$AM$8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P8"</c:f>
              <c:strCache>
                <c:ptCount val="1"/>
                <c:pt idx="0">
                  <c:v>P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9:$AM$9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P9"</c:f>
              <c:strCache>
                <c:ptCount val="1"/>
                <c:pt idx="0">
                  <c:v>P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10:$AM$10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P10"</c:f>
              <c:strCache>
                <c:ptCount val="1"/>
                <c:pt idx="0">
                  <c:v>P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11:$AM$11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P11"</c:f>
              <c:strCache>
                <c:ptCount val="1"/>
                <c:pt idx="0">
                  <c:v>P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12:$AM$12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"Trend1"</c:f>
              <c:strCache>
                <c:ptCount val="1"/>
                <c:pt idx="0">
                  <c:v>Trend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177</c:f>
              <c:numCache>
                <c:formatCode>General</c:formatCode>
                <c:ptCount val="175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</c:numCache>
            </c:numRef>
          </c:xVal>
          <c:yVal>
            <c:numRef>
              <c:f>SliceDice!$AO$3:$AO$177</c:f>
              <c:numCache>
                <c:formatCode>General</c:formatCode>
                <c:ptCount val="175"/>
              </c:numCache>
            </c:numRef>
          </c:yVal>
          <c:smooth val="1"/>
        </c:ser>
        <c:ser>
          <c:idx val="21"/>
          <c:order val="21"/>
          <c:tx>
            <c:strRef>
              <c:f>"Trend2"</c:f>
              <c:strCache>
                <c:ptCount val="1"/>
                <c:pt idx="0">
                  <c:v>Trend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159</c:f>
              <c:numCache>
                <c:formatCode>General</c:formatCode>
                <c:ptCount val="157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</c:numCache>
            </c:numRef>
          </c:xVal>
          <c:yVal>
            <c:numRef>
              <c:f>SliceDice!$AP$3:$AP$159</c:f>
              <c:numCache>
                <c:formatCode>General</c:formatCode>
                <c:ptCount val="157"/>
              </c:numCache>
            </c:numRef>
          </c:yVal>
          <c:smooth val="1"/>
        </c:ser>
        <c:ser>
          <c:idx val="22"/>
          <c:order val="22"/>
          <c:tx>
            <c:strRef>
              <c:f>"Trend3"</c:f>
              <c:strCache>
                <c:ptCount val="1"/>
                <c:pt idx="0">
                  <c:v>Trend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B$18:$C$18</c:f>
              <c:numCache>
                <c:formatCode>General</c:formatCode>
                <c:ptCount val="2"/>
                <c:pt idx="0">
                  <c:v>36831</c:v>
                </c:pt>
                <c:pt idx="1">
                  <c:v>38565</c:v>
                </c:pt>
              </c:numCache>
            </c:numRef>
          </c:xVal>
          <c:yVal>
            <c:numRef>
              <c:f>SliceDice!$D$18:$E$18</c:f>
              <c:numCache>
                <c:formatCode>General</c:formatCode>
                <c:ptCount val="2"/>
                <c:pt idx="0">
                  <c:v>92.6875</c:v>
                </c:pt>
                <c:pt idx="1">
                  <c:v>28.23</c:v>
                </c:pt>
              </c:numCache>
            </c:numRef>
          </c:yVal>
          <c:smooth val="1"/>
        </c:ser>
        <c:axId val="46936188"/>
        <c:axId val="11881983"/>
      </c:scatterChart>
      <c:catAx>
        <c:axId val="69736523"/>
        <c:scaling>
          <c:orientation val="minMax"/>
        </c:scaling>
        <c:delete val="0"/>
        <c:axPos val="b"/>
        <c:numFmt formatCode="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759"/>
        <c:crossesAt val="0"/>
        <c:auto val="1"/>
        <c:lblAlgn val="ctr"/>
        <c:lblOffset val="100"/>
        <c:noMultiLvlLbl val="0"/>
      </c:catAx>
      <c:catAx>
        <c:axId val="46936188"/>
        <c:scaling>
          <c:orientation val="minMax"/>
        </c:scaling>
        <c:delete val="1"/>
        <c:axPos val="b"/>
        <c:numFmt formatCode="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983"/>
        <c:auto val="1"/>
        <c:lblAlgn val="ctr"/>
        <c:lblOffset val="100"/>
        <c:noMultiLvlLbl val="0"/>
      </c:catAx>
      <c:valAx>
        <c:axId val="82391759"/>
        <c:scaling>
          <c:orientation val="minMax"/>
          <c:max val="10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523"/>
        <c:crossesAt val="1"/>
        <c:crossBetween val="midCat"/>
        <c:majorUnit val="10"/>
        <c:minorUnit val="5"/>
      </c:valAx>
      <c:valAx>
        <c:axId val="11881983"/>
        <c:scaling>
          <c:orientation val="minMax"/>
          <c:max val="104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188"/>
        <c:crossBetween val="midCat"/>
        <c:majorUnit val="10"/>
        <c:minorUnit val="5"/>
      </c:valAx>
      <c:spPr>
        <a:solidFill>
          <a:srgbClr val="80808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80"/>
                </a:solidFill>
                <a:latin typeface="Arial"/>
              </a:defRPr>
            </a:pPr>
            <a:r>
              <a:rPr b="1" sz="1550" spc="-1" strike="noStrike">
                <a:solidFill>
                  <a:srgbClr val="000080"/>
                </a:solidFill>
                <a:latin typeface="Arial"/>
              </a:rPr>
              <a:t>Linear Chart:  Merck &amp; Co In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992388902529"/>
          <c:y val="0.186896693366194"/>
          <c:w val="0.974073164743432"/>
          <c:h val="0.787430683918669"/>
        </c:manualLayout>
      </c:layout>
      <c:scatterChart>
        <c:scatterStyle val="line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U$3:$U$375</c:f>
              <c:numCache>
                <c:formatCode>General</c:formatCode>
                <c:ptCount val="373"/>
                <c:pt idx="12">
                  <c:v>50.48</c:v>
                </c:pt>
                <c:pt idx="13">
                  <c:v>52.45</c:v>
                </c:pt>
                <c:pt idx="14">
                  <c:v>51.44</c:v>
                </c:pt>
                <c:pt idx="15">
                  <c:v>44.17</c:v>
                </c:pt>
                <c:pt idx="16">
                  <c:v>44.15</c:v>
                </c:pt>
                <c:pt idx="17">
                  <c:v>44.75</c:v>
                </c:pt>
                <c:pt idx="18">
                  <c:v>43.6</c:v>
                </c:pt>
                <c:pt idx="19">
                  <c:v>44.51</c:v>
                </c:pt>
                <c:pt idx="20">
                  <c:v>45.42</c:v>
                </c:pt>
                <c:pt idx="21">
                  <c:v>41.9</c:v>
                </c:pt>
                <c:pt idx="22">
                  <c:v>40.55</c:v>
                </c:pt>
                <c:pt idx="23">
                  <c:v>40.27</c:v>
                </c:pt>
                <c:pt idx="24">
                  <c:v>36.43</c:v>
                </c:pt>
                <c:pt idx="25">
                  <c:v>33.29</c:v>
                </c:pt>
                <c:pt idx="26">
                  <c:v>34.42</c:v>
                </c:pt>
                <c:pt idx="27">
                  <c:v>35.23</c:v>
                </c:pt>
                <c:pt idx="28">
                  <c:v>34.86</c:v>
                </c:pt>
                <c:pt idx="29">
                  <c:v>34.5</c:v>
                </c:pt>
                <c:pt idx="30">
                  <c:v>31.81</c:v>
                </c:pt>
                <c:pt idx="31">
                  <c:v>29.4</c:v>
                </c:pt>
                <c:pt idx="32">
                  <c:v>28.22</c:v>
                </c:pt>
                <c:pt idx="33">
                  <c:v>27.21</c:v>
                </c:pt>
                <c:pt idx="34">
                  <c:v>28.23</c:v>
                </c:pt>
                <c:pt idx="35">
                  <c:v>31.06</c:v>
                </c:pt>
                <c:pt idx="36">
                  <c:v>30.8</c:v>
                </c:pt>
                <c:pt idx="37">
                  <c:v>32.44</c:v>
                </c:pt>
                <c:pt idx="38">
                  <c:v>33.9</c:v>
                </c:pt>
                <c:pt idx="39">
                  <c:v>32.37</c:v>
                </c:pt>
                <c:pt idx="40">
                  <c:v>31.7</c:v>
                </c:pt>
                <c:pt idx="41">
                  <c:v>28.05</c:v>
                </c:pt>
                <c:pt idx="42">
                  <c:v>32.14</c:v>
                </c:pt>
                <c:pt idx="43">
                  <c:v>28.02</c:v>
                </c:pt>
                <c:pt idx="44">
                  <c:v>31.31</c:v>
                </c:pt>
                <c:pt idx="45">
                  <c:v>33</c:v>
                </c:pt>
                <c:pt idx="46">
                  <c:v>44.97</c:v>
                </c:pt>
                <c:pt idx="47">
                  <c:v>45.35</c:v>
                </c:pt>
                <c:pt idx="48">
                  <c:v>47.5</c:v>
                </c:pt>
                <c:pt idx="49">
                  <c:v>47.3</c:v>
                </c:pt>
                <c:pt idx="50">
                  <c:v>47</c:v>
                </c:pt>
                <c:pt idx="51">
                  <c:v>44.19</c:v>
                </c:pt>
                <c:pt idx="52">
                  <c:v>48.08</c:v>
                </c:pt>
                <c:pt idx="53">
                  <c:v>47.6</c:v>
                </c:pt>
                <c:pt idx="54">
                  <c:v>46.2</c:v>
                </c:pt>
                <c:pt idx="55">
                  <c:v>40.6</c:v>
                </c:pt>
                <c:pt idx="56">
                  <c:v>44.25</c:v>
                </c:pt>
                <c:pt idx="57">
                  <c:v>50.62</c:v>
                </c:pt>
                <c:pt idx="58">
                  <c:v>50.32</c:v>
                </c:pt>
                <c:pt idx="59">
                  <c:v>55.28</c:v>
                </c:pt>
                <c:pt idx="60">
                  <c:v>60.55</c:v>
                </c:pt>
                <c:pt idx="61">
                  <c:v>55.58</c:v>
                </c:pt>
                <c:pt idx="62">
                  <c:v>58.18</c:v>
                </c:pt>
                <c:pt idx="63">
                  <c:v>54.78</c:v>
                </c:pt>
                <c:pt idx="64">
                  <c:v>52.75</c:v>
                </c:pt>
                <c:pt idx="65">
                  <c:v>55.39</c:v>
                </c:pt>
                <c:pt idx="66">
                  <c:v>56.61</c:v>
                </c:pt>
                <c:pt idx="67">
                  <c:v>59.41</c:v>
                </c:pt>
                <c:pt idx="68">
                  <c:v>54.24</c:v>
                </c:pt>
                <c:pt idx="69">
                  <c:v>45.71</c:v>
                </c:pt>
                <c:pt idx="70">
                  <c:v>50.52</c:v>
                </c:pt>
                <c:pt idx="71">
                  <c:v>49.6</c:v>
                </c:pt>
                <c:pt idx="72">
                  <c:v>50.64</c:v>
                </c:pt>
                <c:pt idx="73">
                  <c:v>57.1</c:v>
                </c:pt>
                <c:pt idx="74">
                  <c:v>54.34</c:v>
                </c:pt>
                <c:pt idx="75">
                  <c:v>57.58</c:v>
                </c:pt>
                <c:pt idx="76">
                  <c:v>61.33</c:v>
                </c:pt>
                <c:pt idx="77">
                  <c:v>59.18</c:v>
                </c:pt>
                <c:pt idx="78">
                  <c:v>58.8</c:v>
                </c:pt>
                <c:pt idx="79">
                  <c:v>67.75</c:v>
                </c:pt>
                <c:pt idx="80">
                  <c:v>63.81</c:v>
                </c:pt>
                <c:pt idx="81">
                  <c:v>66.6</c:v>
                </c:pt>
                <c:pt idx="82">
                  <c:v>65.1</c:v>
                </c:pt>
                <c:pt idx="83">
                  <c:v>67.98</c:v>
                </c:pt>
                <c:pt idx="84">
                  <c:v>63.91</c:v>
                </c:pt>
                <c:pt idx="85">
                  <c:v>72.99</c:v>
                </c:pt>
                <c:pt idx="86">
                  <c:v>75.97</c:v>
                </c:pt>
                <c:pt idx="87">
                  <c:v>75.9</c:v>
                </c:pt>
                <c:pt idx="88">
                  <c:v>80.2</c:v>
                </c:pt>
                <c:pt idx="89">
                  <c:v>82.18</c:v>
                </c:pt>
                <c:pt idx="90">
                  <c:v>93.625</c:v>
                </c:pt>
                <c:pt idx="91">
                  <c:v>92.6875</c:v>
                </c:pt>
                <c:pt idx="92">
                  <c:v>89.9375</c:v>
                </c:pt>
                <c:pt idx="93">
                  <c:v>74.4375</c:v>
                </c:pt>
                <c:pt idx="94">
                  <c:v>69.8906</c:v>
                </c:pt>
                <c:pt idx="95">
                  <c:v>71.6563</c:v>
                </c:pt>
                <c:pt idx="96">
                  <c:v>76.625</c:v>
                </c:pt>
                <c:pt idx="97">
                  <c:v>74.625</c:v>
                </c:pt>
                <c:pt idx="98">
                  <c:v>69.5</c:v>
                </c:pt>
                <c:pt idx="99">
                  <c:v>62.125</c:v>
                </c:pt>
                <c:pt idx="100">
                  <c:v>61.5625</c:v>
                </c:pt>
                <c:pt idx="101">
                  <c:v>78.625</c:v>
                </c:pt>
                <c:pt idx="102">
                  <c:v>67.1875</c:v>
                </c:pt>
                <c:pt idx="103">
                  <c:v>78.6875</c:v>
                </c:pt>
                <c:pt idx="104">
                  <c:v>79.5625</c:v>
                </c:pt>
                <c:pt idx="105">
                  <c:v>64.8125</c:v>
                </c:pt>
                <c:pt idx="106">
                  <c:v>67.1875</c:v>
                </c:pt>
                <c:pt idx="107">
                  <c:v>67.625</c:v>
                </c:pt>
                <c:pt idx="108">
                  <c:v>73.625</c:v>
                </c:pt>
                <c:pt idx="109">
                  <c:v>67.625</c:v>
                </c:pt>
                <c:pt idx="110">
                  <c:v>70.375</c:v>
                </c:pt>
                <c:pt idx="111">
                  <c:v>80.125</c:v>
                </c:pt>
                <c:pt idx="112">
                  <c:v>81.5</c:v>
                </c:pt>
                <c:pt idx="113">
                  <c:v>73.375</c:v>
                </c:pt>
                <c:pt idx="114">
                  <c:v>73.75</c:v>
                </c:pt>
                <c:pt idx="115">
                  <c:v>77.5625</c:v>
                </c:pt>
                <c:pt idx="116">
                  <c:v>67.5313</c:v>
                </c:pt>
                <c:pt idx="117">
                  <c:v>64.7813</c:v>
                </c:pt>
                <c:pt idx="118">
                  <c:v>57.9688</c:v>
                </c:pt>
                <c:pt idx="119">
                  <c:v>61.7813</c:v>
                </c:pt>
                <c:pt idx="120">
                  <c:v>66.875</c:v>
                </c:pt>
                <c:pt idx="121">
                  <c:v>58.5</c:v>
                </c:pt>
                <c:pt idx="122">
                  <c:v>60.25</c:v>
                </c:pt>
                <c:pt idx="123">
                  <c:v>64.0938</c:v>
                </c:pt>
                <c:pt idx="124">
                  <c:v>63.7813</c:v>
                </c:pt>
                <c:pt idx="125">
                  <c:v>58.6875</c:v>
                </c:pt>
                <c:pt idx="126">
                  <c:v>53</c:v>
                </c:pt>
                <c:pt idx="127">
                  <c:v>47.4141</c:v>
                </c:pt>
                <c:pt idx="128">
                  <c:v>44.625</c:v>
                </c:pt>
                <c:pt idx="129">
                  <c:v>49.9688</c:v>
                </c:pt>
                <c:pt idx="130">
                  <c:v>45.9063</c:v>
                </c:pt>
                <c:pt idx="131">
                  <c:v>51.9375</c:v>
                </c:pt>
                <c:pt idx="132">
                  <c:v>51.1563</c:v>
                </c:pt>
                <c:pt idx="133">
                  <c:v>42.531413</c:v>
                </c:pt>
                <c:pt idx="134">
                  <c:v>42.768027</c:v>
                </c:pt>
                <c:pt idx="135">
                  <c:v>39.869503</c:v>
                </c:pt>
                <c:pt idx="136">
                  <c:v>43.596177</c:v>
                </c:pt>
                <c:pt idx="137">
                  <c:v>42.886334</c:v>
                </c:pt>
                <c:pt idx="138">
                  <c:v>37.680821</c:v>
                </c:pt>
                <c:pt idx="139">
                  <c:v>39.277967</c:v>
                </c:pt>
                <c:pt idx="140">
                  <c:v>34.959757</c:v>
                </c:pt>
                <c:pt idx="141">
                  <c:v>33.303457</c:v>
                </c:pt>
                <c:pt idx="142">
                  <c:v>31.055621</c:v>
                </c:pt>
                <c:pt idx="143">
                  <c:v>30.404932</c:v>
                </c:pt>
                <c:pt idx="144">
                  <c:v>30.582393</c:v>
                </c:pt>
                <c:pt idx="145">
                  <c:v>30.582393</c:v>
                </c:pt>
                <c:pt idx="146">
                  <c:v>28.630325</c:v>
                </c:pt>
                <c:pt idx="147">
                  <c:v>29.458475</c:v>
                </c:pt>
                <c:pt idx="148">
                  <c:v>31.351389</c:v>
                </c:pt>
                <c:pt idx="149">
                  <c:v>33.18515</c:v>
                </c:pt>
                <c:pt idx="150">
                  <c:v>31.055621</c:v>
                </c:pt>
                <c:pt idx="151">
                  <c:v>29.281014</c:v>
                </c:pt>
                <c:pt idx="152">
                  <c:v>27.21064</c:v>
                </c:pt>
                <c:pt idx="153">
                  <c:v>26.500797</c:v>
                </c:pt>
                <c:pt idx="154">
                  <c:v>23.602272</c:v>
                </c:pt>
                <c:pt idx="155">
                  <c:v>24.430422</c:v>
                </c:pt>
                <c:pt idx="156">
                  <c:v>23.247351</c:v>
                </c:pt>
                <c:pt idx="157">
                  <c:v>22.24174</c:v>
                </c:pt>
                <c:pt idx="158">
                  <c:v>20.289673</c:v>
                </c:pt>
                <c:pt idx="159">
                  <c:v>20.171366</c:v>
                </c:pt>
                <c:pt idx="160">
                  <c:v>20.053058</c:v>
                </c:pt>
                <c:pt idx="161">
                  <c:v>19.047448</c:v>
                </c:pt>
                <c:pt idx="162">
                  <c:v>18.041837</c:v>
                </c:pt>
                <c:pt idx="163">
                  <c:v>17.627762</c:v>
                </c:pt>
                <c:pt idx="164">
                  <c:v>16.858766</c:v>
                </c:pt>
                <c:pt idx="165">
                  <c:v>16.858766</c:v>
                </c:pt>
                <c:pt idx="166">
                  <c:v>16.148923</c:v>
                </c:pt>
                <c:pt idx="167">
                  <c:v>14.019395</c:v>
                </c:pt>
                <c:pt idx="168">
                  <c:v>14.078548</c:v>
                </c:pt>
                <c:pt idx="169">
                  <c:v>14.43347</c:v>
                </c:pt>
                <c:pt idx="170">
                  <c:v>14.019395</c:v>
                </c:pt>
                <c:pt idx="171">
                  <c:v>14.078548</c:v>
                </c:pt>
                <c:pt idx="172">
                  <c:v>15.320773</c:v>
                </c:pt>
                <c:pt idx="173">
                  <c:v>17.272841</c:v>
                </c:pt>
                <c:pt idx="174">
                  <c:v>16.26723</c:v>
                </c:pt>
                <c:pt idx="175">
                  <c:v>16.208077</c:v>
                </c:pt>
                <c:pt idx="176">
                  <c:v>15.202466</c:v>
                </c:pt>
                <c:pt idx="177">
                  <c:v>14.551777</c:v>
                </c:pt>
                <c:pt idx="178">
                  <c:v>15.084159</c:v>
                </c:pt>
                <c:pt idx="179">
                  <c:v>14.492623</c:v>
                </c:pt>
                <c:pt idx="180">
                  <c:v>16.799612</c:v>
                </c:pt>
                <c:pt idx="181">
                  <c:v>18.100991</c:v>
                </c:pt>
                <c:pt idx="182">
                  <c:v>17.509455</c:v>
                </c:pt>
                <c:pt idx="183">
                  <c:v>16.740459</c:v>
                </c:pt>
                <c:pt idx="184">
                  <c:v>18.219298</c:v>
                </c:pt>
                <c:pt idx="185">
                  <c:v>19.106601</c:v>
                </c:pt>
                <c:pt idx="186">
                  <c:v>20.526287</c:v>
                </c:pt>
                <c:pt idx="187">
                  <c:v>21.354437</c:v>
                </c:pt>
                <c:pt idx="188">
                  <c:v>20.762901</c:v>
                </c:pt>
                <c:pt idx="189">
                  <c:v>21.058669</c:v>
                </c:pt>
                <c:pt idx="190">
                  <c:v>23.010737</c:v>
                </c:pt>
                <c:pt idx="191">
                  <c:v>24.548729</c:v>
                </c:pt>
                <c:pt idx="192">
                  <c:v>23.06989</c:v>
                </c:pt>
                <c:pt idx="193">
                  <c:v>23.838887</c:v>
                </c:pt>
                <c:pt idx="194">
                  <c:v>22.872712</c:v>
                </c:pt>
                <c:pt idx="195">
                  <c:v>23.207915</c:v>
                </c:pt>
                <c:pt idx="196">
                  <c:v>24.864215</c:v>
                </c:pt>
                <c:pt idx="197">
                  <c:v>24.785344</c:v>
                </c:pt>
                <c:pt idx="198">
                  <c:v>26.264183</c:v>
                </c:pt>
                <c:pt idx="199">
                  <c:v>23.089608</c:v>
                </c:pt>
                <c:pt idx="200">
                  <c:v>21.650205</c:v>
                </c:pt>
                <c:pt idx="201">
                  <c:v>20.526287</c:v>
                </c:pt>
                <c:pt idx="202">
                  <c:v>20.013623</c:v>
                </c:pt>
                <c:pt idx="203">
                  <c:v>20.30939</c:v>
                </c:pt>
                <c:pt idx="204">
                  <c:v>18.317887</c:v>
                </c:pt>
                <c:pt idx="205">
                  <c:v>18.75168</c:v>
                </c:pt>
                <c:pt idx="206">
                  <c:v>16.996791</c:v>
                </c:pt>
                <c:pt idx="207">
                  <c:v>16.641869</c:v>
                </c:pt>
                <c:pt idx="208">
                  <c:v>16.109487</c:v>
                </c:pt>
                <c:pt idx="209">
                  <c:v>14.43347</c:v>
                </c:pt>
                <c:pt idx="210">
                  <c:v>14.177138</c:v>
                </c:pt>
                <c:pt idx="211">
                  <c:v>13.60532</c:v>
                </c:pt>
                <c:pt idx="212">
                  <c:v>12.126481</c:v>
                </c:pt>
                <c:pt idx="213">
                  <c:v>12.008174</c:v>
                </c:pt>
                <c:pt idx="214">
                  <c:v>12.875759</c:v>
                </c:pt>
                <c:pt idx="215">
                  <c:v>14.058831</c:v>
                </c:pt>
                <c:pt idx="216">
                  <c:v>13.684191</c:v>
                </c:pt>
                <c:pt idx="217">
                  <c:v>13.05322</c:v>
                </c:pt>
                <c:pt idx="218">
                  <c:v>11.554663</c:v>
                </c:pt>
                <c:pt idx="219">
                  <c:v>10.963127</c:v>
                </c:pt>
                <c:pt idx="220">
                  <c:v>10.785667</c:v>
                </c:pt>
                <c:pt idx="221">
                  <c:v>11.39692</c:v>
                </c:pt>
                <c:pt idx="222">
                  <c:v>12.22507</c:v>
                </c:pt>
                <c:pt idx="223">
                  <c:v>12.441966</c:v>
                </c:pt>
                <c:pt idx="224">
                  <c:v>12.284224</c:v>
                </c:pt>
                <c:pt idx="225">
                  <c:v>11.94902</c:v>
                </c:pt>
                <c:pt idx="226">
                  <c:v>11.574381</c:v>
                </c:pt>
                <c:pt idx="227">
                  <c:v>11.988456</c:v>
                </c:pt>
                <c:pt idx="228">
                  <c:v>10.549052</c:v>
                </c:pt>
                <c:pt idx="229">
                  <c:v>10.943409</c:v>
                </c:pt>
                <c:pt idx="230">
                  <c:v>10.765949</c:v>
                </c:pt>
                <c:pt idx="231">
                  <c:v>10.213849</c:v>
                </c:pt>
                <c:pt idx="232">
                  <c:v>10.075824</c:v>
                </c:pt>
                <c:pt idx="233">
                  <c:v>10.29272</c:v>
                </c:pt>
                <c:pt idx="234">
                  <c:v>9.109649</c:v>
                </c:pt>
                <c:pt idx="235">
                  <c:v>8.91247</c:v>
                </c:pt>
                <c:pt idx="236">
                  <c:v>9.030778</c:v>
                </c:pt>
                <c:pt idx="237">
                  <c:v>9.109649</c:v>
                </c:pt>
                <c:pt idx="238">
                  <c:v>8.656138</c:v>
                </c:pt>
                <c:pt idx="239">
                  <c:v>8.813881</c:v>
                </c:pt>
                <c:pt idx="240">
                  <c:v>8.873035</c:v>
                </c:pt>
                <c:pt idx="241">
                  <c:v>8.419524</c:v>
                </c:pt>
                <c:pt idx="242">
                  <c:v>8.274926</c:v>
                </c:pt>
                <c:pt idx="243">
                  <c:v>8.255209</c:v>
                </c:pt>
                <c:pt idx="244">
                  <c:v>8.695574</c:v>
                </c:pt>
                <c:pt idx="245">
                  <c:v>7.926578</c:v>
                </c:pt>
                <c:pt idx="246">
                  <c:v>8.33408</c:v>
                </c:pt>
                <c:pt idx="247">
                  <c:v>8.938761</c:v>
                </c:pt>
                <c:pt idx="248">
                  <c:v>9.543442</c:v>
                </c:pt>
                <c:pt idx="249">
                  <c:v>10.877683</c:v>
                </c:pt>
                <c:pt idx="250">
                  <c:v>10.746231</c:v>
                </c:pt>
                <c:pt idx="251">
                  <c:v>9.950944</c:v>
                </c:pt>
                <c:pt idx="252">
                  <c:v>8.965051</c:v>
                </c:pt>
                <c:pt idx="253">
                  <c:v>8.327507</c:v>
                </c:pt>
                <c:pt idx="254">
                  <c:v>7.75569</c:v>
                </c:pt>
                <c:pt idx="255">
                  <c:v>8.130329</c:v>
                </c:pt>
                <c:pt idx="256">
                  <c:v>8.110611</c:v>
                </c:pt>
                <c:pt idx="257">
                  <c:v>7.22988</c:v>
                </c:pt>
                <c:pt idx="258">
                  <c:v>6.513465</c:v>
                </c:pt>
                <c:pt idx="259">
                  <c:v>5.810195</c:v>
                </c:pt>
                <c:pt idx="260">
                  <c:v>5.711605</c:v>
                </c:pt>
                <c:pt idx="261">
                  <c:v>5.179223</c:v>
                </c:pt>
                <c:pt idx="262">
                  <c:v>6.079672</c:v>
                </c:pt>
                <c:pt idx="263">
                  <c:v>5.599871</c:v>
                </c:pt>
                <c:pt idx="264">
                  <c:v>5.494709</c:v>
                </c:pt>
                <c:pt idx="265">
                  <c:v>5.074061</c:v>
                </c:pt>
                <c:pt idx="266">
                  <c:v>4.561397</c:v>
                </c:pt>
                <c:pt idx="267">
                  <c:v>4.581115</c:v>
                </c:pt>
                <c:pt idx="268">
                  <c:v>3.960003</c:v>
                </c:pt>
                <c:pt idx="269">
                  <c:v>3.618226</c:v>
                </c:pt>
                <c:pt idx="270">
                  <c:v>3.601795</c:v>
                </c:pt>
                <c:pt idx="271">
                  <c:v>3.417762</c:v>
                </c:pt>
                <c:pt idx="272">
                  <c:v>3.06284</c:v>
                </c:pt>
                <c:pt idx="273">
                  <c:v>2.845944</c:v>
                </c:pt>
                <c:pt idx="274">
                  <c:v>3.0004</c:v>
                </c:pt>
                <c:pt idx="275">
                  <c:v>2.967537</c:v>
                </c:pt>
                <c:pt idx="276">
                  <c:v>2.960965</c:v>
                </c:pt>
                <c:pt idx="277">
                  <c:v>2.855803</c:v>
                </c:pt>
                <c:pt idx="278">
                  <c:v>2.675056</c:v>
                </c:pt>
                <c:pt idx="279">
                  <c:v>2.757213</c:v>
                </c:pt>
                <c:pt idx="280">
                  <c:v>2.625761</c:v>
                </c:pt>
                <c:pt idx="281">
                  <c:v>2.523885</c:v>
                </c:pt>
                <c:pt idx="282">
                  <c:v>2.471304</c:v>
                </c:pt>
                <c:pt idx="283">
                  <c:v>2.333279</c:v>
                </c:pt>
                <c:pt idx="284">
                  <c:v>2.280699</c:v>
                </c:pt>
                <c:pt idx="285">
                  <c:v>2.17225</c:v>
                </c:pt>
                <c:pt idx="286">
                  <c:v>2.205113</c:v>
                </c:pt>
                <c:pt idx="287">
                  <c:v>2.185396</c:v>
                </c:pt>
                <c:pt idx="288">
                  <c:v>2.431869</c:v>
                </c:pt>
                <c:pt idx="289">
                  <c:v>2.244549</c:v>
                </c:pt>
                <c:pt idx="290">
                  <c:v>2.418724</c:v>
                </c:pt>
                <c:pt idx="291">
                  <c:v>2.474591</c:v>
                </c:pt>
                <c:pt idx="292">
                  <c:v>2.474591</c:v>
                </c:pt>
                <c:pt idx="293">
                  <c:v>2.323421</c:v>
                </c:pt>
                <c:pt idx="294">
                  <c:v>2.376002</c:v>
                </c:pt>
                <c:pt idx="295">
                  <c:v>2.569894</c:v>
                </c:pt>
                <c:pt idx="296">
                  <c:v>2.517313</c:v>
                </c:pt>
                <c:pt idx="297">
                  <c:v>2.537031</c:v>
                </c:pt>
                <c:pt idx="298">
                  <c:v>2.533744</c:v>
                </c:pt>
                <c:pt idx="299">
                  <c:v>2.464732</c:v>
                </c:pt>
                <c:pt idx="300">
                  <c:v>2.441728</c:v>
                </c:pt>
                <c:pt idx="301">
                  <c:v>2.260981</c:v>
                </c:pt>
                <c:pt idx="302">
                  <c:v>2.48445</c:v>
                </c:pt>
                <c:pt idx="303">
                  <c:v>2.231404</c:v>
                </c:pt>
                <c:pt idx="304">
                  <c:v>2.201827</c:v>
                </c:pt>
                <c:pt idx="305">
                  <c:v>2.254408</c:v>
                </c:pt>
                <c:pt idx="306">
                  <c:v>2.224831</c:v>
                </c:pt>
                <c:pt idx="307">
                  <c:v>2.175537</c:v>
                </c:pt>
                <c:pt idx="308">
                  <c:v>2.116383</c:v>
                </c:pt>
                <c:pt idx="309">
                  <c:v>2.053943</c:v>
                </c:pt>
                <c:pt idx="310">
                  <c:v>2.001362</c:v>
                </c:pt>
                <c:pt idx="311">
                  <c:v>1.837047</c:v>
                </c:pt>
                <c:pt idx="312">
                  <c:v>1.774607</c:v>
                </c:pt>
                <c:pt idx="313">
                  <c:v>1.906059</c:v>
                </c:pt>
                <c:pt idx="314">
                  <c:v>2.011221</c:v>
                </c:pt>
                <c:pt idx="315">
                  <c:v>1.8962</c:v>
                </c:pt>
                <c:pt idx="316">
                  <c:v>2.067088</c:v>
                </c:pt>
                <c:pt idx="317">
                  <c:v>2.224831</c:v>
                </c:pt>
                <c:pt idx="318">
                  <c:v>2.228118</c:v>
                </c:pt>
                <c:pt idx="319">
                  <c:v>2.251122</c:v>
                </c:pt>
                <c:pt idx="320">
                  <c:v>2.099952</c:v>
                </c:pt>
                <c:pt idx="321">
                  <c:v>2.231404</c:v>
                </c:pt>
                <c:pt idx="322">
                  <c:v>2.2084</c:v>
                </c:pt>
                <c:pt idx="323">
                  <c:v>2.425296</c:v>
                </c:pt>
                <c:pt idx="324">
                  <c:v>2.431869</c:v>
                </c:pt>
                <c:pt idx="325">
                  <c:v>2.642193</c:v>
                </c:pt>
                <c:pt idx="326">
                  <c:v>2.392433</c:v>
                </c:pt>
                <c:pt idx="327">
                  <c:v>2.224831</c:v>
                </c:pt>
                <c:pt idx="328">
                  <c:v>2.195255</c:v>
                </c:pt>
                <c:pt idx="329">
                  <c:v>2.175537</c:v>
                </c:pt>
                <c:pt idx="330">
                  <c:v>2.228118</c:v>
                </c:pt>
                <c:pt idx="331">
                  <c:v>2.090093</c:v>
                </c:pt>
                <c:pt idx="332">
                  <c:v>1.965213</c:v>
                </c:pt>
                <c:pt idx="333">
                  <c:v>2.096665</c:v>
                </c:pt>
                <c:pt idx="334">
                  <c:v>1.991503</c:v>
                </c:pt>
                <c:pt idx="335">
                  <c:v>2.030939</c:v>
                </c:pt>
                <c:pt idx="336">
                  <c:v>1.860051</c:v>
                </c:pt>
                <c:pt idx="337">
                  <c:v>1.879769</c:v>
                </c:pt>
                <c:pt idx="338">
                  <c:v>1.784466</c:v>
                </c:pt>
                <c:pt idx="339">
                  <c:v>1.774607</c:v>
                </c:pt>
                <c:pt idx="340">
                  <c:v>1.666159</c:v>
                </c:pt>
                <c:pt idx="341">
                  <c:v>1.800897</c:v>
                </c:pt>
                <c:pt idx="342">
                  <c:v>1.899487</c:v>
                </c:pt>
                <c:pt idx="343">
                  <c:v>1.902773</c:v>
                </c:pt>
                <c:pt idx="344">
                  <c:v>1.738458</c:v>
                </c:pt>
                <c:pt idx="345">
                  <c:v>1.80747</c:v>
                </c:pt>
                <c:pt idx="346">
                  <c:v>1.827188</c:v>
                </c:pt>
                <c:pt idx="347">
                  <c:v>1.741744</c:v>
                </c:pt>
                <c:pt idx="348">
                  <c:v>1.774607</c:v>
                </c:pt>
                <c:pt idx="349">
                  <c:v>1.649727</c:v>
                </c:pt>
                <c:pt idx="350">
                  <c:v>1.800897</c:v>
                </c:pt>
                <c:pt idx="351">
                  <c:v>1.735171</c:v>
                </c:pt>
                <c:pt idx="352">
                  <c:v>1.715453</c:v>
                </c:pt>
                <c:pt idx="353">
                  <c:v>1.787752</c:v>
                </c:pt>
                <c:pt idx="354">
                  <c:v>1.777893</c:v>
                </c:pt>
                <c:pt idx="355">
                  <c:v>1.570856</c:v>
                </c:pt>
                <c:pt idx="356">
                  <c:v>1.478839</c:v>
                </c:pt>
                <c:pt idx="357">
                  <c:v>1.577428</c:v>
                </c:pt>
                <c:pt idx="358">
                  <c:v>1.597146</c:v>
                </c:pt>
                <c:pt idx="359">
                  <c:v>1.587287</c:v>
                </c:pt>
                <c:pt idx="360">
                  <c:v>1.459121</c:v>
                </c:pt>
                <c:pt idx="361">
                  <c:v>1.53142</c:v>
                </c:pt>
                <c:pt idx="362">
                  <c:v>1.46898</c:v>
                </c:pt>
                <c:pt idx="363">
                  <c:v>1.278374</c:v>
                </c:pt>
                <c:pt idx="364">
                  <c:v>1.383536</c:v>
                </c:pt>
                <c:pt idx="365">
                  <c:v>1.44269</c:v>
                </c:pt>
                <c:pt idx="366">
                  <c:v>1.459121</c:v>
                </c:pt>
                <c:pt idx="367">
                  <c:v>1.478839</c:v>
                </c:pt>
                <c:pt idx="368">
                  <c:v>1.419686</c:v>
                </c:pt>
                <c:pt idx="369">
                  <c:v>1.537993</c:v>
                </c:pt>
                <c:pt idx="370">
                  <c:v>1.544565</c:v>
                </c:pt>
                <c:pt idx="371">
                  <c:v>1.403254</c:v>
                </c:pt>
                <c:pt idx="372">
                  <c:v>1.4656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rent CAGR"</c:f>
              <c:strCache>
                <c:ptCount val="1"/>
                <c:pt idx="0">
                  <c:v>Current CAG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X$3:$X$375</c:f>
              <c:numCache>
                <c:formatCode>General</c:formatCode>
                <c:ptCount val="373"/>
                <c:pt idx="0">
                  <c:v>71.9611490590166</c:v>
                </c:pt>
                <c:pt idx="1">
                  <c:v>69.8871516370896</c:v>
                </c:pt>
                <c:pt idx="2">
                  <c:v>67.8283388961005</c:v>
                </c:pt>
                <c:pt idx="3">
                  <c:v>65.8518116556179</c:v>
                </c:pt>
                <c:pt idx="4">
                  <c:v>63.9328806941529</c:v>
                </c:pt>
                <c:pt idx="5">
                  <c:v>62.0902665687545</c:v>
                </c:pt>
                <c:pt idx="6">
                  <c:v>60.2413450749096</c:v>
                </c:pt>
                <c:pt idx="7">
                  <c:v>58.5051249615215</c:v>
                </c:pt>
                <c:pt idx="8">
                  <c:v>56.8002774733437</c:v>
                </c:pt>
                <c:pt idx="9">
                  <c:v>55.1269922955318</c:v>
                </c:pt>
                <c:pt idx="10">
                  <c:v>53.5381733092514</c:v>
                </c:pt>
                <c:pt idx="11">
                  <c:v>51.9780634838654</c:v>
                </c:pt>
                <c:pt idx="12">
                  <c:v>50.4800000000001</c:v>
                </c:pt>
                <c:pt idx="13">
                  <c:v>49.9848271799976</c:v>
                </c:pt>
                <c:pt idx="14">
                  <c:v>49.4945116524212</c:v>
                </c:pt>
                <c:pt idx="15">
                  <c:v>49.0090057706942</c:v>
                </c:pt>
                <c:pt idx="16">
                  <c:v>48.5282623556191</c:v>
                </c:pt>
                <c:pt idx="17">
                  <c:v>48.0522346907924</c:v>
                </c:pt>
                <c:pt idx="18">
                  <c:v>47.5808765180653</c:v>
                </c:pt>
                <c:pt idx="19">
                  <c:v>47.1141420330487</c:v>
                </c:pt>
                <c:pt idx="20">
                  <c:v>46.6519858806615</c:v>
                </c:pt>
                <c:pt idx="21">
                  <c:v>46.194363150724</c:v>
                </c:pt>
                <c:pt idx="22">
                  <c:v>45.7412293735932</c:v>
                </c:pt>
                <c:pt idx="23">
                  <c:v>45.2925405158415</c:v>
                </c:pt>
                <c:pt idx="24">
                  <c:v>44.8482529759781</c:v>
                </c:pt>
                <c:pt idx="25">
                  <c:v>44.4083235802115</c:v>
                </c:pt>
                <c:pt idx="26">
                  <c:v>43.9727095782543</c:v>
                </c:pt>
                <c:pt idx="27">
                  <c:v>43.5413686391692</c:v>
                </c:pt>
                <c:pt idx="28">
                  <c:v>43.1142588472551</c:v>
                </c:pt>
                <c:pt idx="29">
                  <c:v>42.6913386979739</c:v>
                </c:pt>
                <c:pt idx="30">
                  <c:v>42.2725670939177</c:v>
                </c:pt>
                <c:pt idx="31">
                  <c:v>41.8579033408147</c:v>
                </c:pt>
                <c:pt idx="32">
                  <c:v>41.4473071435749</c:v>
                </c:pt>
                <c:pt idx="33">
                  <c:v>41.0407386023746</c:v>
                </c:pt>
                <c:pt idx="34">
                  <c:v>40.6381582087786</c:v>
                </c:pt>
                <c:pt idx="35">
                  <c:v>40.2395268419016</c:v>
                </c:pt>
                <c:pt idx="36">
                  <c:v>39.8448057646063</c:v>
                </c:pt>
                <c:pt idx="37">
                  <c:v>39.4539566197388</c:v>
                </c:pt>
                <c:pt idx="38">
                  <c:v>39.0669414264017</c:v>
                </c:pt>
                <c:pt idx="39">
                  <c:v>38.6837225762634</c:v>
                </c:pt>
                <c:pt idx="40">
                  <c:v>38.3042628299028</c:v>
                </c:pt>
                <c:pt idx="41">
                  <c:v>37.9285253131912</c:v>
                </c:pt>
                <c:pt idx="42">
                  <c:v>37.5564735137089</c:v>
                </c:pt>
                <c:pt idx="43">
                  <c:v>37.1880712771968</c:v>
                </c:pt>
                <c:pt idx="44">
                  <c:v>36.8232828040433</c:v>
                </c:pt>
                <c:pt idx="45">
                  <c:v>36.4620726458059</c:v>
                </c:pt>
                <c:pt idx="46">
                  <c:v>36.1044057017655</c:v>
                </c:pt>
                <c:pt idx="47">
                  <c:v>35.7502472155163</c:v>
                </c:pt>
                <c:pt idx="48">
                  <c:v>35.3995627715881</c:v>
                </c:pt>
                <c:pt idx="49">
                  <c:v>35.0523182921019</c:v>
                </c:pt>
                <c:pt idx="50">
                  <c:v>34.7084800334584</c:v>
                </c:pt>
                <c:pt idx="51">
                  <c:v>34.3680145830589</c:v>
                </c:pt>
                <c:pt idx="52">
                  <c:v>34.0308888560585</c:v>
                </c:pt>
                <c:pt idx="53">
                  <c:v>33.6970700921511</c:v>
                </c:pt>
                <c:pt idx="54">
                  <c:v>33.3665258523858</c:v>
                </c:pt>
                <c:pt idx="55">
                  <c:v>33.0392240160147</c:v>
                </c:pt>
                <c:pt idx="56">
                  <c:v>32.7151327773716</c:v>
                </c:pt>
                <c:pt idx="57">
                  <c:v>32.3942206427811</c:v>
                </c:pt>
                <c:pt idx="58">
                  <c:v>32.0764564274984</c:v>
                </c:pt>
                <c:pt idx="59">
                  <c:v>31.7618092526788</c:v>
                </c:pt>
                <c:pt idx="60">
                  <c:v>31.4502485423771</c:v>
                </c:pt>
                <c:pt idx="61">
                  <c:v>31.1417440205763</c:v>
                </c:pt>
                <c:pt idx="62">
                  <c:v>30.8362657082453</c:v>
                </c:pt>
                <c:pt idx="63">
                  <c:v>30.5337839204264</c:v>
                </c:pt>
                <c:pt idx="64">
                  <c:v>30.2342692633499</c:v>
                </c:pt>
                <c:pt idx="65">
                  <c:v>29.9376926315779</c:v>
                </c:pt>
                <c:pt idx="66">
                  <c:v>29.6440252051764</c:v>
                </c:pt>
                <c:pt idx="67">
                  <c:v>29.3532384469143</c:v>
                </c:pt>
                <c:pt idx="68">
                  <c:v>29.0653040994903</c:v>
                </c:pt>
                <c:pt idx="69">
                  <c:v>28.7801941827871</c:v>
                </c:pt>
                <c:pt idx="70">
                  <c:v>28.4978809911526</c:v>
                </c:pt>
                <c:pt idx="71">
                  <c:v>28.2183370907072</c:v>
                </c:pt>
                <c:pt idx="72">
                  <c:v>27.9415353166782</c:v>
                </c:pt>
                <c:pt idx="73">
                  <c:v>27.6674487707598</c:v>
                </c:pt>
                <c:pt idx="74">
                  <c:v>27.3960508184996</c:v>
                </c:pt>
                <c:pt idx="75">
                  <c:v>27.1273150867103</c:v>
                </c:pt>
                <c:pt idx="76">
                  <c:v>26.8612154609063</c:v>
                </c:pt>
                <c:pt idx="77">
                  <c:v>26.597726082767</c:v>
                </c:pt>
                <c:pt idx="78">
                  <c:v>26.3368213476232</c:v>
                </c:pt>
                <c:pt idx="79">
                  <c:v>26.0784759019694</c:v>
                </c:pt>
                <c:pt idx="80">
                  <c:v>25.8226646409998</c:v>
                </c:pt>
                <c:pt idx="81">
                  <c:v>25.569362706169</c:v>
                </c:pt>
                <c:pt idx="82">
                  <c:v>25.3185454827759</c:v>
                </c:pt>
                <c:pt idx="83">
                  <c:v>25.0701885975725</c:v>
                </c:pt>
                <c:pt idx="84">
                  <c:v>24.8242679163947</c:v>
                </c:pt>
                <c:pt idx="85">
                  <c:v>24.5807595418175</c:v>
                </c:pt>
                <c:pt idx="86">
                  <c:v>24.3396398108324</c:v>
                </c:pt>
                <c:pt idx="87">
                  <c:v>24.1008852925485</c:v>
                </c:pt>
                <c:pt idx="88">
                  <c:v>23.8644727859148</c:v>
                </c:pt>
                <c:pt idx="89">
                  <c:v>23.6303793174664</c:v>
                </c:pt>
                <c:pt idx="90">
                  <c:v>23.3985821390916</c:v>
                </c:pt>
                <c:pt idx="91">
                  <c:v>23.1690587258215</c:v>
                </c:pt>
                <c:pt idx="92">
                  <c:v>22.9417867736411</c:v>
                </c:pt>
                <c:pt idx="93">
                  <c:v>22.7167441973218</c:v>
                </c:pt>
                <c:pt idx="94">
                  <c:v>22.4939091282753</c:v>
                </c:pt>
                <c:pt idx="95">
                  <c:v>22.2732599124289</c:v>
                </c:pt>
                <c:pt idx="96">
                  <c:v>22.0547751081205</c:v>
                </c:pt>
                <c:pt idx="97">
                  <c:v>21.8384334840158</c:v>
                </c:pt>
                <c:pt idx="98">
                  <c:v>21.6242140170444</c:v>
                </c:pt>
                <c:pt idx="99">
                  <c:v>21.4120958903574</c:v>
                </c:pt>
                <c:pt idx="100">
                  <c:v>21.2020584913045</c:v>
                </c:pt>
                <c:pt idx="101">
                  <c:v>20.9940814094305</c:v>
                </c:pt>
                <c:pt idx="102">
                  <c:v>20.7881444344925</c:v>
                </c:pt>
                <c:pt idx="103">
                  <c:v>20.5842275544956</c:v>
                </c:pt>
                <c:pt idx="104">
                  <c:v>20.3823109537481</c:v>
                </c:pt>
                <c:pt idx="105">
                  <c:v>20.1823750109364</c:v>
                </c:pt>
                <c:pt idx="106">
                  <c:v>19.9844002972178</c:v>
                </c:pt>
                <c:pt idx="107">
                  <c:v>19.7883675743328</c:v>
                </c:pt>
                <c:pt idx="108">
                  <c:v>19.5942577927356</c:v>
                </c:pt>
                <c:pt idx="109">
                  <c:v>19.4020520897426</c:v>
                </c:pt>
                <c:pt idx="110">
                  <c:v>19.2117317877</c:v>
                </c:pt>
                <c:pt idx="111">
                  <c:v>19.0232783921681</c:v>
                </c:pt>
                <c:pt idx="112">
                  <c:v>18.8366735901249</c:v>
                </c:pt>
                <c:pt idx="113">
                  <c:v>18.6518992481857</c:v>
                </c:pt>
                <c:pt idx="114">
                  <c:v>18.4689374108417</c:v>
                </c:pt>
                <c:pt idx="115">
                  <c:v>18.2877702987146</c:v>
                </c:pt>
                <c:pt idx="116">
                  <c:v>18.1083803068293</c:v>
                </c:pt>
                <c:pt idx="117">
                  <c:v>17.9307500029027</c:v>
                </c:pt>
                <c:pt idx="118">
                  <c:v>17.7548621256504</c:v>
                </c:pt>
                <c:pt idx="119">
                  <c:v>17.5806995831085</c:v>
                </c:pt>
                <c:pt idx="120">
                  <c:v>17.4082454509733</c:v>
                </c:pt>
                <c:pt idx="121">
                  <c:v>17.2374829709564</c:v>
                </c:pt>
                <c:pt idx="122">
                  <c:v>17.0683955491562</c:v>
                </c:pt>
                <c:pt idx="123">
                  <c:v>16.9009667544456</c:v>
                </c:pt>
                <c:pt idx="124">
                  <c:v>16.7351803168749</c:v>
                </c:pt>
                <c:pt idx="125">
                  <c:v>16.5710201260913</c:v>
                </c:pt>
                <c:pt idx="126">
                  <c:v>16.4084702297728</c:v>
                </c:pt>
                <c:pt idx="127">
                  <c:v>16.2475148320786</c:v>
                </c:pt>
                <c:pt idx="128">
                  <c:v>16.0881382921136</c:v>
                </c:pt>
                <c:pt idx="129">
                  <c:v>15.9303251224089</c:v>
                </c:pt>
                <c:pt idx="130">
                  <c:v>15.7740599874164</c:v>
                </c:pt>
                <c:pt idx="131">
                  <c:v>15.6193277020191</c:v>
                </c:pt>
                <c:pt idx="132">
                  <c:v>15.4661132300549</c:v>
                </c:pt>
                <c:pt idx="133">
                  <c:v>15.461032046903</c:v>
                </c:pt>
                <c:pt idx="134">
                  <c:v>15.3093703424891</c:v>
                </c:pt>
                <c:pt idx="135">
                  <c:v>15.1591963312975</c:v>
                </c:pt>
                <c:pt idx="136">
                  <c:v>15.0006340481782</c:v>
                </c:pt>
                <c:pt idx="137">
                  <c:v>14.8632531588895</c:v>
                </c:pt>
                <c:pt idx="138">
                  <c:v>14.7174552392957</c:v>
                </c:pt>
                <c:pt idx="139">
                  <c:v>14.5682997017981</c:v>
                </c:pt>
                <c:pt idx="140">
                  <c:v>14.4301358921415</c:v>
                </c:pt>
                <c:pt idx="141">
                  <c:v>14.2885865442269</c:v>
                </c:pt>
                <c:pt idx="142">
                  <c:v>14.148425694525</c:v>
                </c:pt>
                <c:pt idx="143">
                  <c:v>14.0096397228579</c:v>
                </c:pt>
                <c:pt idx="144">
                  <c:v>13.8631015811525</c:v>
                </c:pt>
                <c:pt idx="145">
                  <c:v>13.7361385996278</c:v>
                </c:pt>
                <c:pt idx="146">
                  <c:v>13.6013968705009</c:v>
                </c:pt>
                <c:pt idx="147">
                  <c:v>13.463552139333</c:v>
                </c:pt>
                <c:pt idx="148">
                  <c:v>13.3314842890936</c:v>
                </c:pt>
                <c:pt idx="149">
                  <c:v>13.2050502717092</c:v>
                </c:pt>
                <c:pt idx="150">
                  <c:v>13.0712223552023</c:v>
                </c:pt>
                <c:pt idx="151">
                  <c:v>12.9472566272567</c:v>
                </c:pt>
                <c:pt idx="152">
                  <c:v>12.8202532679973</c:v>
                </c:pt>
                <c:pt idx="153">
                  <c:v>12.6903251156128</c:v>
                </c:pt>
                <c:pt idx="154">
                  <c:v>12.5699717662417</c:v>
                </c:pt>
                <c:pt idx="155">
                  <c:v>12.4466693025563</c:v>
                </c:pt>
                <c:pt idx="156">
                  <c:v>12.3245763481548</c:v>
                </c:pt>
                <c:pt idx="157">
                  <c:v>12.2036810386134</c:v>
                </c:pt>
                <c:pt idx="158">
                  <c:v>12.0760328780083</c:v>
                </c:pt>
                <c:pt idx="159">
                  <c:v>11.9654364771807</c:v>
                </c:pt>
                <c:pt idx="160">
                  <c:v>11.8402803089461</c:v>
                </c:pt>
                <c:pt idx="161">
                  <c:v>11.7318430100262</c:v>
                </c:pt>
                <c:pt idx="162">
                  <c:v>11.6167619920567</c:v>
                </c:pt>
                <c:pt idx="163">
                  <c:v>11.5028098368486</c:v>
                </c:pt>
                <c:pt idx="164">
                  <c:v>11.3899754710628</c:v>
                </c:pt>
                <c:pt idx="165">
                  <c:v>11.2782479299819</c:v>
                </c:pt>
                <c:pt idx="166">
                  <c:v>11.1676163564443</c:v>
                </c:pt>
                <c:pt idx="167">
                  <c:v>11.0544370198587</c:v>
                </c:pt>
                <c:pt idx="168">
                  <c:v>10.9495982148138</c:v>
                </c:pt>
                <c:pt idx="169">
                  <c:v>10.8421904607345</c:v>
                </c:pt>
                <c:pt idx="170">
                  <c:v>10.7323091857772</c:v>
                </c:pt>
                <c:pt idx="171">
                  <c:v>10.63052539811</c:v>
                </c:pt>
                <c:pt idx="172">
                  <c:v>10.5193321434649</c:v>
                </c:pt>
                <c:pt idx="173">
                  <c:v>10.4229925354222</c:v>
                </c:pt>
                <c:pt idx="174">
                  <c:v>10.3207504077156</c:v>
                </c:pt>
                <c:pt idx="175">
                  <c:v>10.219511202408</c:v>
                </c:pt>
                <c:pt idx="176">
                  <c:v>10.1159405333233</c:v>
                </c:pt>
                <c:pt idx="177">
                  <c:v>10.0200023036773</c:v>
                </c:pt>
                <c:pt idx="178">
                  <c:v>9.92171322290978</c:v>
                </c:pt>
                <c:pt idx="179">
                  <c:v>9.82438828796832</c:v>
                </c:pt>
                <c:pt idx="180">
                  <c:v>9.72801804126958</c:v>
                </c:pt>
                <c:pt idx="181">
                  <c:v>9.62626484029911</c:v>
                </c:pt>
                <c:pt idx="182">
                  <c:v>9.5381042452175</c:v>
                </c:pt>
                <c:pt idx="183">
                  <c:v>9.44454224092705</c:v>
                </c:pt>
                <c:pt idx="184">
                  <c:v>9.33961430790101</c:v>
                </c:pt>
                <c:pt idx="185">
                  <c:v>9.2571202576756</c:v>
                </c:pt>
                <c:pt idx="186">
                  <c:v>9.16932696488031</c:v>
                </c:pt>
                <c:pt idx="187">
                  <c:v>9.0793824028612</c:v>
                </c:pt>
                <c:pt idx="188">
                  <c:v>8.99032013288684</c:v>
                </c:pt>
                <c:pt idx="189">
                  <c:v>8.90213150030113</c:v>
                </c:pt>
                <c:pt idx="190">
                  <c:v>8.81480793534397</c:v>
                </c:pt>
                <c:pt idx="191">
                  <c:v>8.72834095231852</c:v>
                </c:pt>
                <c:pt idx="192">
                  <c:v>8.64272214876656</c:v>
                </c:pt>
                <c:pt idx="193">
                  <c:v>8.55513160769942</c:v>
                </c:pt>
                <c:pt idx="194">
                  <c:v>8.47399588155239</c:v>
                </c:pt>
                <c:pt idx="195">
                  <c:v>8.39087202185829</c:v>
                </c:pt>
                <c:pt idx="196">
                  <c:v>8.30310511152409</c:v>
                </c:pt>
                <c:pt idx="197">
                  <c:v>8.22706246156575</c:v>
                </c:pt>
                <c:pt idx="198">
                  <c:v>8.14636084271809</c:v>
                </c:pt>
                <c:pt idx="199">
                  <c:v>8.06380072547034</c:v>
                </c:pt>
                <c:pt idx="200">
                  <c:v>7.98732471582285</c:v>
                </c:pt>
                <c:pt idx="201">
                  <c:v>7.90897475338604</c:v>
                </c:pt>
                <c:pt idx="202">
                  <c:v>7.83139334823623</c:v>
                </c:pt>
                <c:pt idx="203">
                  <c:v>7.7545729613742</c:v>
                </c:pt>
                <c:pt idx="204">
                  <c:v>7.67346161704575</c:v>
                </c:pt>
                <c:pt idx="205">
                  <c:v>7.6031854555524</c:v>
                </c:pt>
                <c:pt idx="206">
                  <c:v>7.52860362546072</c:v>
                </c:pt>
                <c:pt idx="207">
                  <c:v>7.44985587700069</c:v>
                </c:pt>
                <c:pt idx="208">
                  <c:v>7.3767781007878</c:v>
                </c:pt>
                <c:pt idx="209">
                  <c:v>7.30921906746183</c:v>
                </c:pt>
                <c:pt idx="210">
                  <c:v>7.23752083811058</c:v>
                </c:pt>
                <c:pt idx="211">
                  <c:v>7.16652591728582</c:v>
                </c:pt>
                <c:pt idx="212">
                  <c:v>7.09622740603218</c:v>
                </c:pt>
                <c:pt idx="213">
                  <c:v>7.02200222981284</c:v>
                </c:pt>
                <c:pt idx="214">
                  <c:v>6.95769235412222</c:v>
                </c:pt>
                <c:pt idx="215">
                  <c:v>6.88944235127554</c:v>
                </c:pt>
                <c:pt idx="216">
                  <c:v>6.81962060150597</c:v>
                </c:pt>
                <c:pt idx="217">
                  <c:v>6.75494423006915</c:v>
                </c:pt>
                <c:pt idx="218">
                  <c:v>6.68868304180918</c:v>
                </c:pt>
                <c:pt idx="219">
                  <c:v>6.62307182857789</c:v>
                </c:pt>
                <c:pt idx="220">
                  <c:v>6.55379576885472</c:v>
                </c:pt>
                <c:pt idx="221">
                  <c:v>6.49377388657627</c:v>
                </c:pt>
                <c:pt idx="222">
                  <c:v>6.42796207884923</c:v>
                </c:pt>
                <c:pt idx="223">
                  <c:v>6.36700014455898</c:v>
                </c:pt>
                <c:pt idx="224">
                  <c:v>6.30454441126782</c:v>
                </c:pt>
                <c:pt idx="225">
                  <c:v>6.24065036878219</c:v>
                </c:pt>
                <c:pt idx="226">
                  <c:v>6.18146487374607</c:v>
                </c:pt>
                <c:pt idx="227">
                  <c:v>6.12082910921993</c:v>
                </c:pt>
                <c:pt idx="228">
                  <c:v>6.0607881383252</c:v>
                </c:pt>
                <c:pt idx="229">
                  <c:v>6.0013361265603</c:v>
                </c:pt>
                <c:pt idx="230">
                  <c:v>5.93856330290942</c:v>
                </c:pt>
                <c:pt idx="231">
                  <c:v>5.88417592801376</c:v>
                </c:pt>
                <c:pt idx="232">
                  <c:v>5.82262857754538</c:v>
                </c:pt>
                <c:pt idx="233">
                  <c:v>5.76930297214684</c:v>
                </c:pt>
                <c:pt idx="234">
                  <c:v>5.71271022210392</c:v>
                </c:pt>
                <c:pt idx="235">
                  <c:v>5.65667260660201</c:v>
                </c:pt>
                <c:pt idx="236">
                  <c:v>5.60118468016695</c:v>
                </c:pt>
                <c:pt idx="237">
                  <c:v>5.54624105074078</c:v>
                </c:pt>
                <c:pt idx="238">
                  <c:v>5.4918363791578</c:v>
                </c:pt>
                <c:pt idx="239">
                  <c:v>5.43617880835745</c:v>
                </c:pt>
                <c:pt idx="240">
                  <c:v>5.38462281421188</c:v>
                </c:pt>
                <c:pt idx="241">
                  <c:v>5.33180350233464</c:v>
                </c:pt>
                <c:pt idx="242">
                  <c:v>5.2777678008977</c:v>
                </c:pt>
                <c:pt idx="243">
                  <c:v>5.22771415560066</c:v>
                </c:pt>
                <c:pt idx="244">
                  <c:v>5.17473335816767</c:v>
                </c:pt>
                <c:pt idx="245">
                  <c:v>5.12397291225394</c:v>
                </c:pt>
                <c:pt idx="246">
                  <c:v>5.07537783715079</c:v>
                </c:pt>
                <c:pt idx="247">
                  <c:v>5.02559199808185</c:v>
                </c:pt>
                <c:pt idx="248">
                  <c:v>4.97629452260895</c:v>
                </c:pt>
                <c:pt idx="249">
                  <c:v>4.92748062023329</c:v>
                </c:pt>
                <c:pt idx="250">
                  <c:v>4.87914554744746</c:v>
                </c:pt>
                <c:pt idx="251">
                  <c:v>4.83128460727448</c:v>
                </c:pt>
                <c:pt idx="252">
                  <c:v>4.78389314881135</c:v>
                </c:pt>
                <c:pt idx="253">
                  <c:v>4.73541030022509</c:v>
                </c:pt>
                <c:pt idx="254">
                  <c:v>4.69050030106539</c:v>
                </c:pt>
                <c:pt idx="255">
                  <c:v>4.6444898363011</c:v>
                </c:pt>
                <c:pt idx="256">
                  <c:v>4.59439944022876</c:v>
                </c:pt>
                <c:pt idx="257">
                  <c:v>4.55381846914335</c:v>
                </c:pt>
                <c:pt idx="258">
                  <c:v>4.50914875572922</c:v>
                </c:pt>
                <c:pt idx="259">
                  <c:v>4.46198392548312</c:v>
                </c:pt>
                <c:pt idx="260">
                  <c:v>4.42111956483637</c:v>
                </c:pt>
                <c:pt idx="261">
                  <c:v>4.37775153309136</c:v>
                </c:pt>
                <c:pt idx="262">
                  <c:v>4.33338476775508</c:v>
                </c:pt>
                <c:pt idx="263">
                  <c:v>4.29228752507913</c:v>
                </c:pt>
                <c:pt idx="264">
                  <c:v>4.25018324381813</c:v>
                </c:pt>
                <c:pt idx="265">
                  <c:v>4.20849197554617</c:v>
                </c:pt>
                <c:pt idx="266">
                  <c:v>4.16720966890019</c:v>
                </c:pt>
                <c:pt idx="267">
                  <c:v>4.12633231225813</c:v>
                </c:pt>
                <c:pt idx="268">
                  <c:v>4.08317166851149</c:v>
                </c:pt>
                <c:pt idx="269">
                  <c:v>4.04577659886731</c:v>
                </c:pt>
                <c:pt idx="270">
                  <c:v>4.00609041408995</c:v>
                </c:pt>
                <c:pt idx="271">
                  <c:v>3.96549028592499</c:v>
                </c:pt>
                <c:pt idx="272">
                  <c:v>3.92788210540466</c:v>
                </c:pt>
                <c:pt idx="273">
                  <c:v>3.88935238157798</c:v>
                </c:pt>
                <c:pt idx="274">
                  <c:v>3.8512006068797</c:v>
                </c:pt>
                <c:pt idx="275">
                  <c:v>3.81342307389824</c:v>
                </c:pt>
                <c:pt idx="276">
                  <c:v>3.7735354007075</c:v>
                </c:pt>
                <c:pt idx="277">
                  <c:v>3.73897608491815</c:v>
                </c:pt>
                <c:pt idx="278">
                  <c:v>3.70229939450826</c:v>
                </c:pt>
                <c:pt idx="279">
                  <c:v>3.66477806713297</c:v>
                </c:pt>
                <c:pt idx="280">
                  <c:v>3.62763700344195</c:v>
                </c:pt>
                <c:pt idx="281">
                  <c:v>3.59441387460961</c:v>
                </c:pt>
                <c:pt idx="282">
                  <c:v>3.55915523644506</c:v>
                </c:pt>
                <c:pt idx="283">
                  <c:v>3.52424246039004</c:v>
                </c:pt>
                <c:pt idx="284">
                  <c:v>3.48967215378378</c:v>
                </c:pt>
                <c:pt idx="285">
                  <c:v>3.45317085305854</c:v>
                </c:pt>
                <c:pt idx="286">
                  <c:v>3.4215455443459</c:v>
                </c:pt>
                <c:pt idx="287">
                  <c:v>3.38798262128804</c:v>
                </c:pt>
                <c:pt idx="288">
                  <c:v>3.35364676901642</c:v>
                </c:pt>
                <c:pt idx="289">
                  <c:v>3.32184123073575</c:v>
                </c:pt>
                <c:pt idx="290">
                  <c:v>3.28925633592941</c:v>
                </c:pt>
                <c:pt idx="291">
                  <c:v>3.256991075716</c:v>
                </c:pt>
                <c:pt idx="292">
                  <c:v>3.22398277050124</c:v>
                </c:pt>
                <c:pt idx="293">
                  <c:v>3.19340694827371</c:v>
                </c:pt>
                <c:pt idx="294">
                  <c:v>3.16208190223583</c:v>
                </c:pt>
                <c:pt idx="295">
                  <c:v>3.13106413257242</c:v>
                </c:pt>
                <c:pt idx="296">
                  <c:v>3.10035062512126</c:v>
                </c:pt>
                <c:pt idx="297">
                  <c:v>3.06993839528691</c:v>
                </c:pt>
                <c:pt idx="298">
                  <c:v>3.0398244877507</c:v>
                </c:pt>
                <c:pt idx="299">
                  <c:v>3.00901707926895</c:v>
                </c:pt>
                <c:pt idx="300">
                  <c:v>2.98047996296141</c:v>
                </c:pt>
                <c:pt idx="301">
                  <c:v>2.95124357888414</c:v>
                </c:pt>
                <c:pt idx="302">
                  <c:v>2.92133390257546</c:v>
                </c:pt>
                <c:pt idx="303">
                  <c:v>2.89362836181089</c:v>
                </c:pt>
                <c:pt idx="304">
                  <c:v>2.86336156471162</c:v>
                </c:pt>
                <c:pt idx="305">
                  <c:v>2.83713792930716</c:v>
                </c:pt>
                <c:pt idx="306">
                  <c:v>2.80930762841193</c:v>
                </c:pt>
                <c:pt idx="307">
                  <c:v>2.78175032293223</c:v>
                </c:pt>
                <c:pt idx="308">
                  <c:v>2.75355839315532</c:v>
                </c:pt>
                <c:pt idx="309">
                  <c:v>2.72744401292582</c:v>
                </c:pt>
                <c:pt idx="310">
                  <c:v>2.70068973116513</c:v>
                </c:pt>
                <c:pt idx="311">
                  <c:v>2.67419788983921</c:v>
                </c:pt>
                <c:pt idx="312">
                  <c:v>2.64796591459443</c:v>
                </c:pt>
                <c:pt idx="313">
                  <c:v>2.62026869952681</c:v>
                </c:pt>
                <c:pt idx="314">
                  <c:v>2.59627139094904</c:v>
                </c:pt>
                <c:pt idx="315">
                  <c:v>2.57080381911568</c:v>
                </c:pt>
                <c:pt idx="316">
                  <c:v>2.54224244217713</c:v>
                </c:pt>
                <c:pt idx="317">
                  <c:v>2.5197875667619</c:v>
                </c:pt>
                <c:pt idx="318">
                  <c:v>2.49589023784396</c:v>
                </c:pt>
                <c:pt idx="319">
                  <c:v>2.47140733357514</c:v>
                </c:pt>
                <c:pt idx="320">
                  <c:v>2.44716458914683</c:v>
                </c:pt>
                <c:pt idx="321">
                  <c:v>2.42315964876216</c:v>
                </c:pt>
                <c:pt idx="322">
                  <c:v>2.39939017973296</c:v>
                </c:pt>
                <c:pt idx="323">
                  <c:v>2.37585387225308</c:v>
                </c:pt>
                <c:pt idx="324">
                  <c:v>2.35254843917389</c:v>
                </c:pt>
                <c:pt idx="325">
                  <c:v>2.32870629926392</c:v>
                </c:pt>
                <c:pt idx="326">
                  <c:v>2.30662115957958</c:v>
                </c:pt>
                <c:pt idx="327">
                  <c:v>2.28399485006558</c:v>
                </c:pt>
                <c:pt idx="328">
                  <c:v>2.25936217549866</c:v>
                </c:pt>
                <c:pt idx="329">
                  <c:v>2.23940589779399</c:v>
                </c:pt>
                <c:pt idx="330">
                  <c:v>2.21743892208993</c:v>
                </c:pt>
                <c:pt idx="331">
                  <c:v>2.19424493670443</c:v>
                </c:pt>
                <c:pt idx="332">
                  <c:v>2.17414929809652</c:v>
                </c:pt>
                <c:pt idx="333">
                  <c:v>2.15282244312336</c:v>
                </c:pt>
                <c:pt idx="334">
                  <c:v>2.13100444650507</c:v>
                </c:pt>
                <c:pt idx="335">
                  <c:v>2.11079428480117</c:v>
                </c:pt>
                <c:pt idx="336">
                  <c:v>2.09008889735168</c:v>
                </c:pt>
                <c:pt idx="337">
                  <c:v>2.06958661499515</c:v>
                </c:pt>
                <c:pt idx="338">
                  <c:v>2.04928544541538</c:v>
                </c:pt>
                <c:pt idx="339">
                  <c:v>2.02918341583939</c:v>
                </c:pt>
                <c:pt idx="340">
                  <c:v>2.0086184514383</c:v>
                </c:pt>
                <c:pt idx="341">
                  <c:v>1.98956898217437</c:v>
                </c:pt>
                <c:pt idx="342">
                  <c:v>1.97005272853941</c:v>
                </c:pt>
                <c:pt idx="343">
                  <c:v>1.95072791544225</c:v>
                </c:pt>
                <c:pt idx="344">
                  <c:v>1.93159266498767</c:v>
                </c:pt>
                <c:pt idx="345">
                  <c:v>1.9113885765701</c:v>
                </c:pt>
                <c:pt idx="346">
                  <c:v>1.89388343234872</c:v>
                </c:pt>
                <c:pt idx="347">
                  <c:v>1.87530578575696</c:v>
                </c:pt>
                <c:pt idx="348">
                  <c:v>1.85630030974912</c:v>
                </c:pt>
                <c:pt idx="349">
                  <c:v>1.83869540540809</c:v>
                </c:pt>
                <c:pt idx="350">
                  <c:v>1.82065911402494</c:v>
                </c:pt>
                <c:pt idx="351">
                  <c:v>1.80279974580475</c:v>
                </c:pt>
                <c:pt idx="352">
                  <c:v>1.7839428065941</c:v>
                </c:pt>
                <c:pt idx="353">
                  <c:v>1.7676048539167</c:v>
                </c:pt>
                <c:pt idx="354">
                  <c:v>1.74969088388707</c:v>
                </c:pt>
                <c:pt idx="355">
                  <c:v>1.73309704910967</c:v>
                </c:pt>
                <c:pt idx="356">
                  <c:v>1.71609660233579</c:v>
                </c:pt>
                <c:pt idx="357">
                  <c:v>1.69870464788733</c:v>
                </c:pt>
                <c:pt idx="358">
                  <c:v>1.68259435976603</c:v>
                </c:pt>
                <c:pt idx="359">
                  <c:v>1.66608930837843</c:v>
                </c:pt>
                <c:pt idx="360">
                  <c:v>1.64974615978085</c:v>
                </c:pt>
                <c:pt idx="361">
                  <c:v>1.63356332582232</c:v>
                </c:pt>
                <c:pt idx="362">
                  <c:v>1.61647656707195</c:v>
                </c:pt>
                <c:pt idx="363">
                  <c:v>1.6016723269588</c:v>
                </c:pt>
                <c:pt idx="364">
                  <c:v>1.5849191419336</c:v>
                </c:pt>
                <c:pt idx="365">
                  <c:v>1.5704039154125</c:v>
                </c:pt>
                <c:pt idx="366">
                  <c:v>1.55499937231944</c:v>
                </c:pt>
                <c:pt idx="367">
                  <c:v>1.53974593681441</c:v>
                </c:pt>
                <c:pt idx="368">
                  <c:v>1.5246421266397</c:v>
                </c:pt>
                <c:pt idx="369">
                  <c:v>1.50968647407744</c:v>
                </c:pt>
                <c:pt idx="370">
                  <c:v>1.49487752580706</c:v>
                </c:pt>
                <c:pt idx="371">
                  <c:v>1.47972753844651</c:v>
                </c:pt>
                <c:pt idx="372">
                  <c:v>1.4656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ow CAGR"</c:f>
              <c:strCache>
                <c:ptCount val="1"/>
                <c:pt idx="0">
                  <c:v>Low CAG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Y$3:$Y$374</c:f>
              <c:numCache>
                <c:formatCode>General</c:formatCode>
                <c:ptCount val="372"/>
                <c:pt idx="0">
                  <c:v>2.75577200934967E-008</c:v>
                </c:pt>
                <c:pt idx="1">
                  <c:v>3.14969340159652E-008</c:v>
                </c:pt>
                <c:pt idx="2">
                  <c:v>3.61074824712998E-008</c:v>
                </c:pt>
                <c:pt idx="3">
                  <c:v>4.13308342344644E-008</c:v>
                </c:pt>
                <c:pt idx="4">
                  <c:v>4.73098023345873E-008</c:v>
                </c:pt>
                <c:pt idx="5">
                  <c:v>5.40724601812217E-008</c:v>
                </c:pt>
                <c:pt idx="6">
                  <c:v>6.20807598912635E-008</c:v>
                </c:pt>
                <c:pt idx="7">
                  <c:v>7.09548392001246E-008</c:v>
                </c:pt>
                <c:pt idx="8">
                  <c:v>8.12192514237025E-008</c:v>
                </c:pt>
                <c:pt idx="9">
                  <c:v>9.31081957255565E-008</c:v>
                </c:pt>
                <c:pt idx="10">
                  <c:v>1.06417464404303E-007</c:v>
                </c:pt>
                <c:pt idx="11">
                  <c:v>1.21811942564599E-007</c:v>
                </c:pt>
                <c:pt idx="12">
                  <c:v>1.39224242945234E-007</c:v>
                </c:pt>
                <c:pt idx="13">
                  <c:v>1.45637713667078E-007</c:v>
                </c:pt>
                <c:pt idx="14">
                  <c:v>1.5234662579934E-007</c:v>
                </c:pt>
                <c:pt idx="15">
                  <c:v>1.59364589075465E-007</c:v>
                </c:pt>
                <c:pt idx="16">
                  <c:v>1.66705840171629E-007</c:v>
                </c:pt>
                <c:pt idx="17">
                  <c:v>1.74385271587334E-007</c:v>
                </c:pt>
                <c:pt idx="18">
                  <c:v>1.82418461856404E-007</c:v>
                </c:pt>
                <c:pt idx="19">
                  <c:v>1.90821707149684E-007</c:v>
                </c:pt>
                <c:pt idx="20">
                  <c:v>1.99612054333532E-007</c:v>
                </c:pt>
                <c:pt idx="21">
                  <c:v>2.08807335551179E-007</c:v>
                </c:pt>
                <c:pt idx="22">
                  <c:v>2.18426204397108E-007</c:v>
                </c:pt>
                <c:pt idx="23">
                  <c:v>2.28488173757829E-007</c:v>
                </c:pt>
                <c:pt idx="24">
                  <c:v>2.39013655395823E-007</c:v>
                </c:pt>
                <c:pt idx="25">
                  <c:v>2.50024001356944E-007</c:v>
                </c:pt>
                <c:pt idx="26">
                  <c:v>2.61541547285293E-007</c:v>
                </c:pt>
                <c:pt idx="27">
                  <c:v>2.73589657733414E-007</c:v>
                </c:pt>
                <c:pt idx="28">
                  <c:v>2.86192773559751E-007</c:v>
                </c:pt>
                <c:pt idx="29">
                  <c:v>2.99376461509493E-007</c:v>
                </c:pt>
                <c:pt idx="30">
                  <c:v>3.13167466079408E-007</c:v>
                </c:pt>
                <c:pt idx="31">
                  <c:v>3.27593763771863E-007</c:v>
                </c:pt>
                <c:pt idx="32">
                  <c:v>3.42684619848102E-007</c:v>
                </c:pt>
                <c:pt idx="33">
                  <c:v>3.58470647695902E-007</c:v>
                </c:pt>
                <c:pt idx="34">
                  <c:v>3.7498387093205E-007</c:v>
                </c:pt>
                <c:pt idx="35">
                  <c:v>3.92257788365617E-007</c:v>
                </c:pt>
                <c:pt idx="36">
                  <c:v>4.10327441953808E-007</c:v>
                </c:pt>
                <c:pt idx="37">
                  <c:v>4.29229487888261E-007</c:v>
                </c:pt>
                <c:pt idx="38">
                  <c:v>4.49002270955983E-007</c:v>
                </c:pt>
                <c:pt idx="39">
                  <c:v>4.69685902325778E-007</c:v>
                </c:pt>
                <c:pt idx="40">
                  <c:v>4.91322340917975E-007</c:v>
                </c:pt>
                <c:pt idx="41">
                  <c:v>5.13955478522504E-007</c:v>
                </c:pt>
                <c:pt idx="42">
                  <c:v>5.37631228838004E-007</c:v>
                </c:pt>
                <c:pt idx="43">
                  <c:v>5.62397620612591E-007</c:v>
                </c:pt>
                <c:pt idx="44">
                  <c:v>5.88304895075222E-007</c:v>
                </c:pt>
                <c:pt idx="45">
                  <c:v>6.15405607855303E-007</c:v>
                </c:pt>
                <c:pt idx="46">
                  <c:v>6.43754735597313E-007</c:v>
                </c:pt>
                <c:pt idx="47">
                  <c:v>6.73409787486707E-007</c:v>
                </c:pt>
                <c:pt idx="48">
                  <c:v>7.04430921913336E-007</c:v>
                </c:pt>
                <c:pt idx="49">
                  <c:v>7.36881068509073E-007</c:v>
                </c:pt>
                <c:pt idx="50">
                  <c:v>7.70826055807182E-007</c:v>
                </c:pt>
                <c:pt idx="51">
                  <c:v>8.06334744782415E-007</c:v>
                </c:pt>
                <c:pt idx="52">
                  <c:v>8.4347916854274E-007</c:v>
                </c:pt>
                <c:pt idx="53">
                  <c:v>8.82334678456075E-007</c:v>
                </c:pt>
                <c:pt idx="54">
                  <c:v>9.22980097008449E-007</c:v>
                </c:pt>
                <c:pt idx="55">
                  <c:v>9.6549787770371E-007</c:v>
                </c:pt>
                <c:pt idx="56">
                  <c:v>1.00997427232912E-006</c:v>
                </c:pt>
                <c:pt idx="57">
                  <c:v>1.05649950592617E-006</c:v>
                </c:pt>
                <c:pt idx="58">
                  <c:v>1.10516795982156E-006</c:v>
                </c:pt>
                <c:pt idx="59">
                  <c:v>1.15607836308966E-006</c:v>
                </c:pt>
                <c:pt idx="60">
                  <c:v>1.20933399283476E-006</c:v>
                </c:pt>
                <c:pt idx="61">
                  <c:v>1.26504288369961E-006</c:v>
                </c:pt>
                <c:pt idx="62">
                  <c:v>1.32331804702499E-006</c:v>
                </c:pt>
                <c:pt idx="63">
                  <c:v>1.38427770010511E-006</c:v>
                </c:pt>
                <c:pt idx="64">
                  <c:v>1.44804550600382E-006</c:v>
                </c:pt>
                <c:pt idx="65">
                  <c:v>1.51475082441814E-006</c:v>
                </c:pt>
                <c:pt idx="66">
                  <c:v>1.58452897409799E-006</c:v>
                </c:pt>
                <c:pt idx="67">
                  <c:v>1.6575215073545E-006</c:v>
                </c:pt>
                <c:pt idx="68">
                  <c:v>1.73387649721376E-006</c:v>
                </c:pt>
                <c:pt idx="69">
                  <c:v>1.81374883779851E-006</c:v>
                </c:pt>
                <c:pt idx="70">
                  <c:v>1.89730055854715E-006</c:v>
                </c:pt>
                <c:pt idx="71">
                  <c:v>1.98470115290749E-006</c:v>
                </c:pt>
                <c:pt idx="72">
                  <c:v>2.07612792217203E-006</c:v>
                </c:pt>
                <c:pt idx="73">
                  <c:v>2.17176633515225E-006</c:v>
                </c:pt>
                <c:pt idx="74">
                  <c:v>2.27181040442162E-006</c:v>
                </c:pt>
                <c:pt idx="75">
                  <c:v>2.37646307989044E-006</c:v>
                </c:pt>
                <c:pt idx="76">
                  <c:v>2.48593666051115E-006</c:v>
                </c:pt>
                <c:pt idx="77">
                  <c:v>2.60045322494901E-006</c:v>
                </c:pt>
                <c:pt idx="78">
                  <c:v>2.72024508209201E-006</c:v>
                </c:pt>
                <c:pt idx="79">
                  <c:v>2.84555524231391E-006</c:v>
                </c:pt>
                <c:pt idx="80">
                  <c:v>2.97663791044629E-006</c:v>
                </c:pt>
                <c:pt idx="81">
                  <c:v>3.11375900145981E-006</c:v>
                </c:pt>
                <c:pt idx="82">
                  <c:v>3.25719667990061E-006</c:v>
                </c:pt>
                <c:pt idx="83">
                  <c:v>3.40724192417643E-006</c:v>
                </c:pt>
                <c:pt idx="84">
                  <c:v>3.56419911683679E-006</c:v>
                </c:pt>
                <c:pt idx="85">
                  <c:v>3.72838666204506E-006</c:v>
                </c:pt>
                <c:pt idx="86">
                  <c:v>3.90013763149476E-006</c:v>
                </c:pt>
                <c:pt idx="87">
                  <c:v>4.07980044008045E-006</c:v>
                </c:pt>
                <c:pt idx="88">
                  <c:v>4.26773955269403E-006</c:v>
                </c:pt>
                <c:pt idx="89">
                  <c:v>4.46433622358008E-006</c:v>
                </c:pt>
                <c:pt idx="90">
                  <c:v>4.6699892697501E-006</c:v>
                </c:pt>
                <c:pt idx="91">
                  <c:v>4.88511588002482E-006</c:v>
                </c:pt>
                <c:pt idx="92">
                  <c:v>5.11015246134553E-006</c:v>
                </c:pt>
                <c:pt idx="93">
                  <c:v>5.34555552407143E-006</c:v>
                </c:pt>
                <c:pt idx="94">
                  <c:v>5.59180260805891E-006</c:v>
                </c:pt>
                <c:pt idx="95">
                  <c:v>5.84939325140132E-006</c:v>
                </c:pt>
                <c:pt idx="96">
                  <c:v>6.11885000379448E-006</c:v>
                </c:pt>
                <c:pt idx="97">
                  <c:v>6.40071948658371E-006</c:v>
                </c:pt>
                <c:pt idx="98">
                  <c:v>6.69557350164269E-006</c:v>
                </c:pt>
                <c:pt idx="99">
                  <c:v>7.00401019133356E-006</c:v>
                </c:pt>
                <c:pt idx="100">
                  <c:v>7.32665525190171E-006</c:v>
                </c:pt>
                <c:pt idx="101">
                  <c:v>7.66416320276633E-006</c:v>
                </c:pt>
                <c:pt idx="102">
                  <c:v>8.01721871428179E-006</c:v>
                </c:pt>
                <c:pt idx="103">
                  <c:v>8.38653799666352E-006</c:v>
                </c:pt>
                <c:pt idx="104">
                  <c:v>8.77287025289565E-006</c:v>
                </c:pt>
                <c:pt idx="105">
                  <c:v>9.17699919856801E-006</c:v>
                </c:pt>
                <c:pt idx="106">
                  <c:v>9.59974465172563E-006</c:v>
                </c:pt>
                <c:pt idx="107">
                  <c:v>1.00419641959558E-005</c:v>
                </c:pt>
                <c:pt idx="108">
                  <c:v>1.05045549200864E-005</c:v>
                </c:pt>
                <c:pt idx="109">
                  <c:v>1.09884552380252E-005</c:v>
                </c:pt>
                <c:pt idx="110">
                  <c:v>1.14946467924308E-005</c:v>
                </c:pt>
                <c:pt idx="111">
                  <c:v>1.20241564460778E-005</c:v>
                </c:pt>
                <c:pt idx="112">
                  <c:v>1.25780583649565E-005</c:v>
                </c:pt>
                <c:pt idx="113">
                  <c:v>1.3157476197331E-005</c:v>
                </c:pt>
                <c:pt idx="114">
                  <c:v>1.37635853531779E-005</c:v>
                </c:pt>
                <c:pt idx="115">
                  <c:v>1.4397615388629E-005</c:v>
                </c:pt>
                <c:pt idx="116">
                  <c:v>1.50608525002553E-005</c:v>
                </c:pt>
                <c:pt idx="117">
                  <c:v>1.57546421342518E-005</c:v>
                </c:pt>
                <c:pt idx="118">
                  <c:v>1.64803917158165E-005</c:v>
                </c:pt>
                <c:pt idx="119">
                  <c:v>1.72395735042605E-005</c:v>
                </c:pt>
                <c:pt idx="120">
                  <c:v>1.80337275796406E-005</c:v>
                </c:pt>
                <c:pt idx="121">
                  <c:v>1.88644649669737E-005</c:v>
                </c:pt>
                <c:pt idx="122">
                  <c:v>1.97334709043703E-005</c:v>
                </c:pt>
                <c:pt idx="123">
                  <c:v>2.06425082617172E-005</c:v>
                </c:pt>
                <c:pt idx="124">
                  <c:v>2.15934211168443E-005</c:v>
                </c:pt>
                <c:pt idx="125">
                  <c:v>2.25881384964305E-005</c:v>
                </c:pt>
                <c:pt idx="126">
                  <c:v>2.36286782892367E-005</c:v>
                </c:pt>
                <c:pt idx="127">
                  <c:v>2.47171513396056E-005</c:v>
                </c:pt>
                <c:pt idx="128">
                  <c:v>2.58557657295315E-005</c:v>
                </c:pt>
                <c:pt idx="129">
                  <c:v>2.70468312579859E-005</c:v>
                </c:pt>
                <c:pt idx="130">
                  <c:v>2.82927641265884E-005</c:v>
                </c:pt>
                <c:pt idx="131">
                  <c:v>2.95960918411253E-005</c:v>
                </c:pt>
                <c:pt idx="132">
                  <c:v>3.09594583388606E-005</c:v>
                </c:pt>
                <c:pt idx="133">
                  <c:v>3.10059698209645E-005</c:v>
                </c:pt>
                <c:pt idx="134">
                  <c:v>3.24342834209701E-005</c:v>
                </c:pt>
                <c:pt idx="135">
                  <c:v>3.39283933741213E-005</c:v>
                </c:pt>
                <c:pt idx="136">
                  <c:v>3.55980504900262E-005</c:v>
                </c:pt>
                <c:pt idx="137">
                  <c:v>3.71262657996521E-005</c:v>
                </c:pt>
                <c:pt idx="138">
                  <c:v>3.88365154923809E-005</c:v>
                </c:pt>
                <c:pt idx="139">
                  <c:v>4.06865823289187E-005</c:v>
                </c:pt>
                <c:pt idx="140">
                  <c:v>4.24969959821972E-005</c:v>
                </c:pt>
                <c:pt idx="141">
                  <c:v>4.44546524487179E-005</c:v>
                </c:pt>
                <c:pt idx="142">
                  <c:v>4.65024898504396E-005</c:v>
                </c:pt>
                <c:pt idx="143">
                  <c:v>4.86446624407837E-005</c:v>
                </c:pt>
                <c:pt idx="144">
                  <c:v>5.10385248880694E-005</c:v>
                </c:pt>
                <c:pt idx="145">
                  <c:v>5.32295958608048E-005</c:v>
                </c:pt>
                <c:pt idx="146">
                  <c:v>5.56816577098551E-005</c:v>
                </c:pt>
                <c:pt idx="147">
                  <c:v>5.8334181681854E-005</c:v>
                </c:pt>
                <c:pt idx="148">
                  <c:v>6.1021390162108E-005</c:v>
                </c:pt>
                <c:pt idx="149">
                  <c:v>6.37366331628206E-005</c:v>
                </c:pt>
                <c:pt idx="150">
                  <c:v>6.67728744370986E-005</c:v>
                </c:pt>
                <c:pt idx="151">
                  <c:v>6.97440388021048E-005</c:v>
                </c:pt>
                <c:pt idx="152">
                  <c:v>7.29568510352191E-005</c:v>
                </c:pt>
                <c:pt idx="153">
                  <c:v>7.6432318617396E-005</c:v>
                </c:pt>
                <c:pt idx="154">
                  <c:v>7.98332951864778E-005</c:v>
                </c:pt>
                <c:pt idx="155">
                  <c:v>8.35108766943787E-005</c:v>
                </c:pt>
                <c:pt idx="156">
                  <c:v>8.73578687936331E-005</c:v>
                </c:pt>
                <c:pt idx="157">
                  <c:v>9.13820755120788E-005</c:v>
                </c:pt>
                <c:pt idx="158">
                  <c:v>9.58790975479432E-005</c:v>
                </c:pt>
                <c:pt idx="159">
                  <c:v>9.99951629708779E-005</c:v>
                </c:pt>
                <c:pt idx="160">
                  <c:v>0.000104916045417901</c:v>
                </c:pt>
                <c:pt idx="161">
                  <c:v>0.000109420064728676</c:v>
                </c:pt>
                <c:pt idx="162">
                  <c:v>0.000114460583295516</c:v>
                </c:pt>
                <c:pt idx="163">
                  <c:v>0.00011973329718673</c:v>
                </c:pt>
                <c:pt idx="164">
                  <c:v>0.000125248902656671</c:v>
                </c:pt>
                <c:pt idx="165">
                  <c:v>0.000131018588690789</c:v>
                </c:pt>
                <c:pt idx="166">
                  <c:v>0.000137054059703667</c:v>
                </c:pt>
                <c:pt idx="167">
                  <c:v>0.000143582945404557</c:v>
                </c:pt>
                <c:pt idx="168">
                  <c:v>0.000149971895025268</c:v>
                </c:pt>
                <c:pt idx="169">
                  <c:v>0.000156880464520758</c:v>
                </c:pt>
                <c:pt idx="170">
                  <c:v>0.000164353826665398</c:v>
                </c:pt>
                <c:pt idx="171">
                  <c:v>0.000171667009408499</c:v>
                </c:pt>
                <c:pt idx="172">
                  <c:v>0.000180114949771146</c:v>
                </c:pt>
                <c:pt idx="173">
                  <c:v>0.00018784723903822</c:v>
                </c:pt>
                <c:pt idx="174">
                  <c:v>0.000196500565084495</c:v>
                </c:pt>
                <c:pt idx="175">
                  <c:v>0.000205552513181574</c:v>
                </c:pt>
                <c:pt idx="176">
                  <c:v>0.000215344480431541</c:v>
                </c:pt>
                <c:pt idx="177">
                  <c:v>0.000224926572738526</c:v>
                </c:pt>
                <c:pt idx="178">
                  <c:v>0.000235287986514652</c:v>
                </c:pt>
                <c:pt idx="179">
                  <c:v>0.000246126706702968</c:v>
                </c:pt>
                <c:pt idx="180">
                  <c:v>0.000257464720786654</c:v>
                </c:pt>
                <c:pt idx="181">
                  <c:v>0.000270134869897923</c:v>
                </c:pt>
                <c:pt idx="182">
                  <c:v>0.00028173169158223</c:v>
                </c:pt>
                <c:pt idx="183">
                  <c:v>0.000294709876395124</c:v>
                </c:pt>
                <c:pt idx="184">
                  <c:v>0.000310142685207703</c:v>
                </c:pt>
                <c:pt idx="185">
                  <c:v>0.000322971820376507</c:v>
                </c:pt>
                <c:pt idx="186">
                  <c:v>0.000337342960928616</c:v>
                </c:pt>
                <c:pt idx="187">
                  <c:v>0.000352882921192485</c:v>
                </c:pt>
                <c:pt idx="188">
                  <c:v>0.000369138741554154</c:v>
                </c:pt>
                <c:pt idx="189">
                  <c:v>0.000386143398653906</c:v>
                </c:pt>
                <c:pt idx="190">
                  <c:v>0.000403931388226058</c:v>
                </c:pt>
                <c:pt idx="191">
                  <c:v>0.000422538795077183</c:v>
                </c:pt>
                <c:pt idx="192">
                  <c:v>0.00044200336628794</c:v>
                </c:pt>
                <c:pt idx="193">
                  <c:v>0.000463059214353603</c:v>
                </c:pt>
                <c:pt idx="194">
                  <c:v>0.00048366376445233</c:v>
                </c:pt>
                <c:pt idx="195">
                  <c:v>0.000505944103902641</c:v>
                </c:pt>
                <c:pt idx="196">
                  <c:v>0.000530842222832596</c:v>
                </c:pt>
                <c:pt idx="197">
                  <c:v>0.000553631145280916</c:v>
                </c:pt>
                <c:pt idx="198">
                  <c:v>0.000579134585384788</c:v>
                </c:pt>
                <c:pt idx="199">
                  <c:v>0.000606722994816696</c:v>
                </c:pt>
                <c:pt idx="200">
                  <c:v>0.000633720091419559</c:v>
                </c:pt>
                <c:pt idx="201">
                  <c:v>0.000662912889787032</c:v>
                </c:pt>
                <c:pt idx="202">
                  <c:v>0.000693450476631409</c:v>
                </c:pt>
                <c:pt idx="203">
                  <c:v>0.000725394800657465</c:v>
                </c:pt>
                <c:pt idx="204">
                  <c:v>0.000761092352775626</c:v>
                </c:pt>
                <c:pt idx="205">
                  <c:v>0.000793765855103422</c:v>
                </c:pt>
                <c:pt idx="206">
                  <c:v>0.000830331283393871</c:v>
                </c:pt>
                <c:pt idx="207">
                  <c:v>0.000871192886258169</c:v>
                </c:pt>
                <c:pt idx="208">
                  <c:v>0.000911325049672368</c:v>
                </c:pt>
                <c:pt idx="209">
                  <c:v>0.000950448003704501</c:v>
                </c:pt>
                <c:pt idx="210">
                  <c:v>0.000994231114428922</c:v>
                </c:pt>
                <c:pt idx="211">
                  <c:v>0.00104003112747439</c:v>
                </c:pt>
                <c:pt idx="212">
                  <c:v>0.00108794095298149</c:v>
                </c:pt>
                <c:pt idx="213">
                  <c:v>0.00114147983806219</c:v>
                </c:pt>
                <c:pt idx="214">
                  <c:v>0.00119048327898502</c:v>
                </c:pt>
                <c:pt idx="215">
                  <c:v>0.00124532379736816</c:v>
                </c:pt>
                <c:pt idx="216">
                  <c:v>0.00130464766381323</c:v>
                </c:pt>
                <c:pt idx="217">
                  <c:v>0.00136270001935863</c:v>
                </c:pt>
                <c:pt idx="218">
                  <c:v>0.0014254738329699</c:v>
                </c:pt>
                <c:pt idx="219">
                  <c:v>0.00149113937008547</c:v>
                </c:pt>
                <c:pt idx="220">
                  <c:v>0.00156452013505763</c:v>
                </c:pt>
                <c:pt idx="221">
                  <c:v>0.00163168458900105</c:v>
                </c:pt>
                <c:pt idx="222">
                  <c:v>0.00170941364135109</c:v>
                </c:pt>
                <c:pt idx="223">
                  <c:v>0.00178547669748061</c:v>
                </c:pt>
                <c:pt idx="224">
                  <c:v>0.00186772604056615</c:v>
                </c:pt>
                <c:pt idx="225">
                  <c:v>0.00195669947094683</c:v>
                </c:pt>
                <c:pt idx="226">
                  <c:v>0.0020437659000936</c:v>
                </c:pt>
                <c:pt idx="227">
                  <c:v>0.00213791353189442</c:v>
                </c:pt>
                <c:pt idx="228">
                  <c:v>0.00223639814601463</c:v>
                </c:pt>
                <c:pt idx="229">
                  <c:v>0.00233941952884589</c:v>
                </c:pt>
                <c:pt idx="230">
                  <c:v>0.00245454518246448</c:v>
                </c:pt>
                <c:pt idx="231">
                  <c:v>0.00255991818672666</c:v>
                </c:pt>
                <c:pt idx="232">
                  <c:v>0.00268589484496308</c:v>
                </c:pt>
                <c:pt idx="233">
                  <c:v>0.00280119963175942</c:v>
                </c:pt>
                <c:pt idx="234">
                  <c:v>0.00293023902493032</c:v>
                </c:pt>
                <c:pt idx="235">
                  <c:v>0.00306522271596602</c:v>
                </c:pt>
                <c:pt idx="236">
                  <c:v>0.00320642453347215</c:v>
                </c:pt>
                <c:pt idx="237">
                  <c:v>0.0033541309201775</c:v>
                </c:pt>
                <c:pt idx="238">
                  <c:v>0.0035086415140132</c:v>
                </c:pt>
                <c:pt idx="239">
                  <c:v>0.00367578373117861</c:v>
                </c:pt>
                <c:pt idx="240">
                  <c:v>0.00383934352589489</c:v>
                </c:pt>
                <c:pt idx="241">
                  <c:v>0.00401620580773267</c:v>
                </c:pt>
                <c:pt idx="242">
                  <c:v>0.00420752701869595</c:v>
                </c:pt>
                <c:pt idx="243">
                  <c:v>0.00439474756967772</c:v>
                </c:pt>
                <c:pt idx="244">
                  <c:v>0.00460410148906348</c:v>
                </c:pt>
                <c:pt idx="245">
                  <c:v>0.00481619292857037</c:v>
                </c:pt>
                <c:pt idx="246">
                  <c:v>0.00503049702922494</c:v>
                </c:pt>
                <c:pt idx="247">
                  <c:v>0.00526223070384046</c:v>
                </c:pt>
                <c:pt idx="248">
                  <c:v>0.00550463936656128</c:v>
                </c:pt>
                <c:pt idx="249">
                  <c:v>0.00575821476883977</c:v>
                </c:pt>
                <c:pt idx="250">
                  <c:v>0.00602347131503322</c:v>
                </c:pt>
                <c:pt idx="251">
                  <c:v>0.00630094710592715</c:v>
                </c:pt>
                <c:pt idx="252">
                  <c:v>0.00659120503032939</c:v>
                </c:pt>
                <c:pt idx="253">
                  <c:v>0.00690519225819553</c:v>
                </c:pt>
                <c:pt idx="254">
                  <c:v>0.00721244967887755</c:v>
                </c:pt>
                <c:pt idx="255">
                  <c:v>0.00754469666309321</c:v>
                </c:pt>
                <c:pt idx="256">
                  <c:v>0.00792787273128217</c:v>
                </c:pt>
                <c:pt idx="257">
                  <c:v>0.0082558113083361</c:v>
                </c:pt>
                <c:pt idx="258">
                  <c:v>0.00863612154016777</c:v>
                </c:pt>
                <c:pt idx="259">
                  <c:v>0.00906111548622236</c:v>
                </c:pt>
                <c:pt idx="260">
                  <c:v>0.00945010688372074</c:v>
                </c:pt>
                <c:pt idx="261">
                  <c:v>0.00988543325027092</c:v>
                </c:pt>
                <c:pt idx="262">
                  <c:v>0.0103563486243529</c:v>
                </c:pt>
                <c:pt idx="263">
                  <c:v>0.010817170690853</c:v>
                </c:pt>
                <c:pt idx="264">
                  <c:v>0.0113154718922198</c:v>
                </c:pt>
                <c:pt idx="265">
                  <c:v>0.0118367277177096</c:v>
                </c:pt>
                <c:pt idx="266">
                  <c:v>0.0123819955895546</c:v>
                </c:pt>
                <c:pt idx="267">
                  <c:v>0.0129523816409469</c:v>
                </c:pt>
                <c:pt idx="268">
                  <c:v>0.0135897839469228</c:v>
                </c:pt>
                <c:pt idx="269">
                  <c:v>0.014173189936754</c:v>
                </c:pt>
                <c:pt idx="270">
                  <c:v>0.0148260887191182</c:v>
                </c:pt>
                <c:pt idx="271">
                  <c:v>0.0155323635923155</c:v>
                </c:pt>
                <c:pt idx="272">
                  <c:v>0.0162235006086392</c:v>
                </c:pt>
                <c:pt idx="273">
                  <c:v>0.0169708485126983</c:v>
                </c:pt>
                <c:pt idx="274">
                  <c:v>0.017752623566802</c:v>
                </c:pt>
                <c:pt idx="275">
                  <c:v>0.0185704116838213</c:v>
                </c:pt>
                <c:pt idx="276">
                  <c:v>0.0194842840169812</c:v>
                </c:pt>
                <c:pt idx="277">
                  <c:v>0.0203207394049017</c:v>
                </c:pt>
                <c:pt idx="278">
                  <c:v>0.0212568297327252</c:v>
                </c:pt>
                <c:pt idx="279">
                  <c:v>0.0222694477608838</c:v>
                </c:pt>
                <c:pt idx="280">
                  <c:v>0.0233303041803662</c:v>
                </c:pt>
                <c:pt idx="281">
                  <c:v>0.0243318682417648</c:v>
                </c:pt>
                <c:pt idx="282">
                  <c:v>0.0254527342725302</c:v>
                </c:pt>
                <c:pt idx="283">
                  <c:v>0.0266252338501504</c:v>
                </c:pt>
                <c:pt idx="284">
                  <c:v>0.027851745513262</c:v>
                </c:pt>
                <c:pt idx="285">
                  <c:v>0.0292223634666031</c:v>
                </c:pt>
                <c:pt idx="286">
                  <c:v>0.0304768721438585</c:v>
                </c:pt>
                <c:pt idx="287">
                  <c:v>0.0318808124566454</c:v>
                </c:pt>
                <c:pt idx="288">
                  <c:v>0.033399528363573</c:v>
                </c:pt>
                <c:pt idx="289">
                  <c:v>0.0348856930572218</c:v>
                </c:pt>
                <c:pt idx="290">
                  <c:v>0.0364927290611581</c:v>
                </c:pt>
                <c:pt idx="291">
                  <c:v>0.0381737944018116</c:v>
                </c:pt>
                <c:pt idx="292">
                  <c:v>0.0399922909932851</c:v>
                </c:pt>
                <c:pt idx="293">
                  <c:v>0.0417718110585197</c:v>
                </c:pt>
                <c:pt idx="294">
                  <c:v>0.0436960613295565</c:v>
                </c:pt>
                <c:pt idx="295">
                  <c:v>0.0457089536539722</c:v>
                </c:pt>
                <c:pt idx="296">
                  <c:v>0.0478145713954257</c:v>
                </c:pt>
                <c:pt idx="297">
                  <c:v>0.0500171860208308</c:v>
                </c:pt>
                <c:pt idx="298">
                  <c:v>0.052321265765476</c:v>
                </c:pt>
                <c:pt idx="299">
                  <c:v>0.0548137097299036</c:v>
                </c:pt>
                <c:pt idx="300">
                  <c:v>0.0572527321987761</c:v>
                </c:pt>
                <c:pt idx="301">
                  <c:v>0.0598901228854464</c:v>
                </c:pt>
                <c:pt idx="302">
                  <c:v>0.0627431267860737</c:v>
                </c:pt>
                <c:pt idx="303">
                  <c:v>0.0655349811734636</c:v>
                </c:pt>
                <c:pt idx="304">
                  <c:v>0.0687600365555562</c:v>
                </c:pt>
                <c:pt idx="305">
                  <c:v>0.0717118875448141</c:v>
                </c:pt>
                <c:pt idx="306">
                  <c:v>0.0750153502280899</c:v>
                </c:pt>
                <c:pt idx="307">
                  <c:v>0.0784709894343023</c:v>
                </c:pt>
                <c:pt idx="308">
                  <c:v>0.0822091356954206</c:v>
                </c:pt>
                <c:pt idx="309">
                  <c:v>0.0858671608518229</c:v>
                </c:pt>
                <c:pt idx="310">
                  <c:v>0.0898226969742764</c:v>
                </c:pt>
                <c:pt idx="311">
                  <c:v>0.0939604478789682</c:v>
                </c:pt>
                <c:pt idx="312">
                  <c:v>0.0982888074285349</c:v>
                </c:pt>
                <c:pt idx="313">
                  <c:v>0.10312571806345</c:v>
                </c:pt>
                <c:pt idx="314">
                  <c:v>0.107552879073429</c:v>
                </c:pt>
                <c:pt idx="315">
                  <c:v>0.112507384311852</c:v>
                </c:pt>
                <c:pt idx="316">
                  <c:v>0.118398957995525</c:v>
                </c:pt>
                <c:pt idx="317">
                  <c:v>0.123296562576954</c:v>
                </c:pt>
                <c:pt idx="318">
                  <c:v>0.128782837597232</c:v>
                </c:pt>
                <c:pt idx="319">
                  <c:v>0.134715317034243</c:v>
                </c:pt>
                <c:pt idx="320">
                  <c:v>0.140921080652028</c:v>
                </c:pt>
                <c:pt idx="321">
                  <c:v>0.147412717494385</c:v>
                </c:pt>
                <c:pt idx="322">
                  <c:v>0.154203396528996</c:v>
                </c:pt>
                <c:pt idx="323">
                  <c:v>0.161306893362064</c:v>
                </c:pt>
                <c:pt idx="324">
                  <c:v>0.168737618183576</c:v>
                </c:pt>
                <c:pt idx="325">
                  <c:v>0.176775823144035</c:v>
                </c:pt>
                <c:pt idx="326">
                  <c:v>0.184641742212937</c:v>
                </c:pt>
                <c:pt idx="327">
                  <c:v>0.193147404608092</c:v>
                </c:pt>
                <c:pt idx="328">
                  <c:v>0.202956872951686</c:v>
                </c:pt>
                <c:pt idx="329">
                  <c:v>0.211352238313249</c:v>
                </c:pt>
                <c:pt idx="330">
                  <c:v>0.221088340041966</c:v>
                </c:pt>
                <c:pt idx="331">
                  <c:v>0.231968363629415</c:v>
                </c:pt>
                <c:pt idx="332">
                  <c:v>0.241926706846739</c:v>
                </c:pt>
                <c:pt idx="333">
                  <c:v>0.253071244740217</c:v>
                </c:pt>
                <c:pt idx="334">
                  <c:v>0.265126876179837</c:v>
                </c:pt>
                <c:pt idx="335">
                  <c:v>0.276924114704486</c:v>
                </c:pt>
                <c:pt idx="336">
                  <c:v>0.289680834829218</c:v>
                </c:pt>
                <c:pt idx="337">
                  <c:v>0.303025202976278</c:v>
                </c:pt>
                <c:pt idx="338">
                  <c:v>0.3169842895991</c:v>
                </c:pt>
                <c:pt idx="339">
                  <c:v>0.331586412172167</c:v>
                </c:pt>
                <c:pt idx="340">
                  <c:v>0.347382294393542</c:v>
                </c:pt>
                <c:pt idx="341">
                  <c:v>0.362839617488244</c:v>
                </c:pt>
                <c:pt idx="342">
                  <c:v>0.379554100643319</c:v>
                </c:pt>
                <c:pt idx="343">
                  <c:v>0.397038549187167</c:v>
                </c:pt>
                <c:pt idx="344">
                  <c:v>0.41532843216148</c:v>
                </c:pt>
                <c:pt idx="345">
                  <c:v>0.435767244708524</c:v>
                </c:pt>
                <c:pt idx="346">
                  <c:v>0.454474622377524</c:v>
                </c:pt>
                <c:pt idx="347">
                  <c:v>0.475410341780835</c:v>
                </c:pt>
                <c:pt idx="348">
                  <c:v>0.498057608043648</c:v>
                </c:pt>
                <c:pt idx="349">
                  <c:v>0.520219466870521</c:v>
                </c:pt>
                <c:pt idx="350">
                  <c:v>0.544183772577109</c:v>
                </c:pt>
                <c:pt idx="351">
                  <c:v>0.569252012266509</c:v>
                </c:pt>
                <c:pt idx="352">
                  <c:v>0.597265589642351</c:v>
                </c:pt>
                <c:pt idx="353">
                  <c:v>0.622906050438369</c:v>
                </c:pt>
                <c:pt idx="354">
                  <c:v>0.652579614391881</c:v>
                </c:pt>
                <c:pt idx="355">
                  <c:v>0.681617173609691</c:v>
                </c:pt>
                <c:pt idx="356">
                  <c:v>0.71301638752513</c:v>
                </c:pt>
                <c:pt idx="357">
                  <c:v>0.746982564864778</c:v>
                </c:pt>
                <c:pt idx="358">
                  <c:v>0.780220732260101</c:v>
                </c:pt>
                <c:pt idx="359">
                  <c:v>0.816162194156899</c:v>
                </c:pt>
                <c:pt idx="360">
                  <c:v>0.853759326852826</c:v>
                </c:pt>
                <c:pt idx="361">
                  <c:v>0.89308840008346</c:v>
                </c:pt>
                <c:pt idx="362">
                  <c:v>0.937038356271742</c:v>
                </c:pt>
                <c:pt idx="363">
                  <c:v>0.977265176056785</c:v>
                </c:pt>
                <c:pt idx="364">
                  <c:v>1.02535757280947</c:v>
                </c:pt>
                <c:pt idx="365">
                  <c:v>1.06937591423654</c:v>
                </c:pt>
                <c:pt idx="366">
                  <c:v>1.11863752968163</c:v>
                </c:pt>
                <c:pt idx="367">
                  <c:v>1.1701684189377</c:v>
                </c:pt>
                <c:pt idx="368">
                  <c:v>1.22407311783009</c:v>
                </c:pt>
                <c:pt idx="369">
                  <c:v>1.28046097770654</c:v>
                </c:pt>
                <c:pt idx="370">
                  <c:v>1.33944638726784</c:v>
                </c:pt>
                <c:pt idx="371">
                  <c:v>1.40325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igh CAGR"</c:f>
              <c:strCache>
                <c:ptCount val="1"/>
                <c:pt idx="0">
                  <c:v>High CAG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Z$3:$Z$375</c:f>
              <c:numCache>
                <c:formatCode>General</c:formatCode>
                <c:ptCount val="373"/>
                <c:pt idx="0">
                  <c:v>45889.3598553936</c:v>
                </c:pt>
                <c:pt idx="1">
                  <c:v>42456.7808032342</c:v>
                </c:pt>
                <c:pt idx="2">
                  <c:v>39212.3943079683</c:v>
                </c:pt>
                <c:pt idx="3">
                  <c:v>36247.5820801445</c:v>
                </c:pt>
                <c:pt idx="4">
                  <c:v>33506.9365144535</c:v>
                </c:pt>
                <c:pt idx="5">
                  <c:v>31000.5775514175</c:v>
                </c:pt>
                <c:pt idx="6">
                  <c:v>28606.6302857641</c:v>
                </c:pt>
                <c:pt idx="7">
                  <c:v>26466.8200948786</c:v>
                </c:pt>
                <c:pt idx="8">
                  <c:v>24465.6887374658</c:v>
                </c:pt>
                <c:pt idx="9">
                  <c:v>22596.1134037851</c:v>
                </c:pt>
                <c:pt idx="10">
                  <c:v>20905.8970709693</c:v>
                </c:pt>
                <c:pt idx="11">
                  <c:v>19325.2218695817</c:v>
                </c:pt>
                <c:pt idx="12">
                  <c:v>17879.6721391672</c:v>
                </c:pt>
                <c:pt idx="13">
                  <c:v>17417.1908679531</c:v>
                </c:pt>
                <c:pt idx="14">
                  <c:v>16966.6722840052</c:v>
                </c:pt>
                <c:pt idx="15">
                  <c:v>16527.80695666</c:v>
                </c:pt>
                <c:pt idx="16">
                  <c:v>16100.2934590857</c:v>
                </c:pt>
                <c:pt idx="17">
                  <c:v>15683.8381612524</c:v>
                </c:pt>
                <c:pt idx="18">
                  <c:v>15278.1550282579</c:v>
                </c:pt>
                <c:pt idx="19">
                  <c:v>14882.9654238693</c:v>
                </c:pt>
                <c:pt idx="20">
                  <c:v>14497.9979191471</c:v>
                </c:pt>
                <c:pt idx="21">
                  <c:v>14122.9881060187</c:v>
                </c:pt>
                <c:pt idx="22">
                  <c:v>13757.6784156746</c:v>
                </c:pt>
                <c:pt idx="23">
                  <c:v>13401.8179416619</c:v>
                </c:pt>
                <c:pt idx="24">
                  <c:v>13055.1622675535</c:v>
                </c:pt>
                <c:pt idx="25">
                  <c:v>12717.4732990752</c:v>
                </c:pt>
                <c:pt idx="26">
                  <c:v>12388.5191005749</c:v>
                </c:pt>
                <c:pt idx="27">
                  <c:v>12068.0737357216</c:v>
                </c:pt>
                <c:pt idx="28">
                  <c:v>11755.9171123249</c:v>
                </c:pt>
                <c:pt idx="29">
                  <c:v>11451.8348311691</c:v>
                </c:pt>
                <c:pt idx="30">
                  <c:v>11155.6180387565</c:v>
                </c:pt>
                <c:pt idx="31">
                  <c:v>10867.0632838602</c:v>
                </c:pt>
                <c:pt idx="32">
                  <c:v>10585.9723777874</c:v>
                </c:pt>
                <c:pt idx="33">
                  <c:v>10312.1522582567</c:v>
                </c:pt>
                <c:pt idx="34">
                  <c:v>10045.414856797</c:v>
                </c:pt>
                <c:pt idx="35">
                  <c:v>9785.57696957605</c:v>
                </c:pt>
                <c:pt idx="36">
                  <c:v>9532.46013156989</c:v>
                </c:pt>
                <c:pt idx="37">
                  <c:v>9285.89049398751</c:v>
                </c:pt>
                <c:pt idx="38">
                  <c:v>9045.69870486589</c:v>
                </c:pt>
                <c:pt idx="39">
                  <c:v>8811.71979275364</c:v>
                </c:pt>
                <c:pt idx="40">
                  <c:v>8583.7930534032</c:v>
                </c:pt>
                <c:pt idx="41">
                  <c:v>8361.7619393941</c:v>
                </c:pt>
                <c:pt idx="42">
                  <c:v>8145.47395261109</c:v>
                </c:pt>
                <c:pt idx="43">
                  <c:v>7934.78053950355</c:v>
                </c:pt>
                <c:pt idx="44">
                  <c:v>7729.53698905411</c:v>
                </c:pt>
                <c:pt idx="45">
                  <c:v>7529.6023333865</c:v>
                </c:pt>
                <c:pt idx="46">
                  <c:v>7334.83925094423</c:v>
                </c:pt>
                <c:pt idx="47">
                  <c:v>7145.11397217377</c:v>
                </c:pt>
                <c:pt idx="48">
                  <c:v>6960.2961876473</c:v>
                </c:pt>
                <c:pt idx="49">
                  <c:v>6780.25895856197</c:v>
                </c:pt>
                <c:pt idx="50">
                  <c:v>6604.87862955429</c:v>
                </c:pt>
                <c:pt idx="51">
                  <c:v>6434.03474376963</c:v>
                </c:pt>
                <c:pt idx="52">
                  <c:v>6267.60996012855</c:v>
                </c:pt>
                <c:pt idx="53">
                  <c:v>6105.48997273321</c:v>
                </c:pt>
                <c:pt idx="54">
                  <c:v>5947.5634323584</c:v>
                </c:pt>
                <c:pt idx="55">
                  <c:v>5793.72186997325</c:v>
                </c:pt>
                <c:pt idx="56">
                  <c:v>5643.85962224128</c:v>
                </c:pt>
                <c:pt idx="57">
                  <c:v>5497.87375894739</c:v>
                </c:pt>
                <c:pt idx="58">
                  <c:v>5355.66401230205</c:v>
                </c:pt>
                <c:pt idx="59">
                  <c:v>5217.1327080742</c:v>
                </c:pt>
                <c:pt idx="60">
                  <c:v>5082.18469850543</c:v>
                </c:pt>
                <c:pt idx="61">
                  <c:v>4950.72729695942</c:v>
                </c:pt>
                <c:pt idx="62">
                  <c:v>4822.67021426176</c:v>
                </c:pt>
                <c:pt idx="63">
                  <c:v>4697.92549668653</c:v>
                </c:pt>
                <c:pt idx="64">
                  <c:v>4576.40746554673</c:v>
                </c:pt>
                <c:pt idx="65">
                  <c:v>4458.03265834747</c:v>
                </c:pt>
                <c:pt idx="66">
                  <c:v>4342.71977146125</c:v>
                </c:pt>
                <c:pt idx="67">
                  <c:v>4230.38960428596</c:v>
                </c:pt>
                <c:pt idx="68">
                  <c:v>4120.9650048474</c:v>
                </c:pt>
                <c:pt idx="69">
                  <c:v>4014.37081680881</c:v>
                </c:pt>
                <c:pt idx="70">
                  <c:v>3910.53382785108</c:v>
                </c:pt>
                <c:pt idx="71">
                  <c:v>3809.38271938816</c:v>
                </c:pt>
                <c:pt idx="72">
                  <c:v>3710.84801758318</c:v>
                </c:pt>
                <c:pt idx="73">
                  <c:v>3614.86204563156</c:v>
                </c:pt>
                <c:pt idx="74">
                  <c:v>3521.35887727843</c:v>
                </c:pt>
                <c:pt idx="75">
                  <c:v>3430.27429153833</c:v>
                </c:pt>
                <c:pt idx="76">
                  <c:v>3341.5457285862</c:v>
                </c:pt>
                <c:pt idx="77">
                  <c:v>3255.11224678922</c:v>
                </c:pt>
                <c:pt idx="78">
                  <c:v>3170.91448085022</c:v>
                </c:pt>
                <c:pt idx="79">
                  <c:v>3088.89460103361</c:v>
                </c:pt>
                <c:pt idx="80">
                  <c:v>3008.9962734461</c:v>
                </c:pt>
                <c:pt idx="81">
                  <c:v>2931.16462134475</c:v>
                </c:pt>
                <c:pt idx="82">
                  <c:v>2855.34618744586</c:v>
                </c:pt>
                <c:pt idx="83">
                  <c:v>2781.48889720877</c:v>
                </c:pt>
                <c:pt idx="84">
                  <c:v>2709.54202306945</c:v>
                </c:pt>
                <c:pt idx="85">
                  <c:v>2639.45614959909</c:v>
                </c:pt>
                <c:pt idx="86">
                  <c:v>2571.18313956406</c:v>
                </c:pt>
                <c:pt idx="87">
                  <c:v>2504.67610086367</c:v>
                </c:pt>
                <c:pt idx="88">
                  <c:v>2439.88935432319</c:v>
                </c:pt>
                <c:pt idx="89">
                  <c:v>2376.77840231992</c:v>
                </c:pt>
                <c:pt idx="90">
                  <c:v>2315.29989822078</c:v>
                </c:pt>
                <c:pt idx="91">
                  <c:v>2255.41161661044</c:v>
                </c:pt>
                <c:pt idx="92">
                  <c:v>2197.07242428956</c:v>
                </c:pt>
                <c:pt idx="93">
                  <c:v>2140.2422520232</c:v>
                </c:pt>
                <c:pt idx="94">
                  <c:v>2084.88206701995</c:v>
                </c:pt>
                <c:pt idx="95">
                  <c:v>2030.95384612295</c:v>
                </c:pt>
                <c:pt idx="96">
                  <c:v>1978.4205496944</c:v>
                </c:pt>
                <c:pt idx="97">
                  <c:v>1927.24609617551</c:v>
                </c:pt>
                <c:pt idx="98">
                  <c:v>1877.39533730454</c:v>
                </c:pt>
                <c:pt idx="99">
                  <c:v>1828.83403397583</c:v>
                </c:pt>
                <c:pt idx="100">
                  <c:v>1781.52883272329</c:v>
                </c:pt>
                <c:pt idx="101">
                  <c:v>1735.44724281216</c:v>
                </c:pt>
                <c:pt idx="102">
                  <c:v>1690.55761392335</c:v>
                </c:pt>
                <c:pt idx="103">
                  <c:v>1646.82911441495</c:v>
                </c:pt>
                <c:pt idx="104">
                  <c:v>1604.23171014607</c:v>
                </c:pt>
                <c:pt idx="105">
                  <c:v>1562.73614384847</c:v>
                </c:pt>
                <c:pt idx="106">
                  <c:v>1522.31391503164</c:v>
                </c:pt>
                <c:pt idx="107">
                  <c:v>1482.93726040784</c:v>
                </c:pt>
                <c:pt idx="108">
                  <c:v>1444.57913482332</c:v>
                </c:pt>
                <c:pt idx="109">
                  <c:v>1407.21319268286</c:v>
                </c:pt>
                <c:pt idx="110">
                  <c:v>1370.81376985477</c:v>
                </c:pt>
                <c:pt idx="111">
                  <c:v>1335.35586604391</c:v>
                </c:pt>
                <c:pt idx="112">
                  <c:v>1300.81512762073</c:v>
                </c:pt>
                <c:pt idx="113">
                  <c:v>1267.16783089437</c:v>
                </c:pt>
                <c:pt idx="114">
                  <c:v>1234.39086581849</c:v>
                </c:pt>
                <c:pt idx="115">
                  <c:v>1202.46172011854</c:v>
                </c:pt>
                <c:pt idx="116">
                  <c:v>1171.3584638296</c:v>
                </c:pt>
                <c:pt idx="117">
                  <c:v>1141.05973423419</c:v>
                </c:pt>
                <c:pt idx="118">
                  <c:v>1111.54472118963</c:v>
                </c:pt>
                <c:pt idx="119">
                  <c:v>1082.79315283503</c:v>
                </c:pt>
                <c:pt idx="120">
                  <c:v>1054.78528166786</c:v>
                </c:pt>
                <c:pt idx="121">
                  <c:v>1027.50187098076</c:v>
                </c:pt>
                <c:pt idx="122">
                  <c:v>1000.92418164913</c:v>
                </c:pt>
                <c:pt idx="123">
                  <c:v>975.033959260548</c:v>
                </c:pt>
                <c:pt idx="124">
                  <c:v>949.813421576978</c:v>
                </c:pt>
                <c:pt idx="125">
                  <c:v>925.24524632141</c:v>
                </c:pt>
                <c:pt idx="126">
                  <c:v>901.312559280345</c:v>
                </c:pt>
                <c:pt idx="127">
                  <c:v>877.998922714042</c:v>
                </c:pt>
                <c:pt idx="128">
                  <c:v>855.288324066547</c:v>
                </c:pt>
                <c:pt idx="129">
                  <c:v>833.165164967764</c:v>
                </c:pt>
                <c:pt idx="130">
                  <c:v>811.614250519981</c:v>
                </c:pt>
                <c:pt idx="131">
                  <c:v>790.620778861531</c:v>
                </c:pt>
                <c:pt idx="132">
                  <c:v>770.1703310004</c:v>
                </c:pt>
                <c:pt idx="133">
                  <c:v>769.497836489072</c:v>
                </c:pt>
                <c:pt idx="134">
                  <c:v>749.593761355815</c:v>
                </c:pt>
                <c:pt idx="135">
                  <c:v>730.204531343785</c:v>
                </c:pt>
                <c:pt idx="136">
                  <c:v>710.075161587808</c:v>
                </c:pt>
                <c:pt idx="137">
                  <c:v>692.917682560071</c:v>
                </c:pt>
                <c:pt idx="138">
                  <c:v>674.994453980555</c:v>
                </c:pt>
                <c:pt idx="139">
                  <c:v>656.960689457324</c:v>
                </c:pt>
                <c:pt idx="140">
                  <c:v>640.526828739855</c:v>
                </c:pt>
                <c:pt idx="141">
                  <c:v>623.958758604306</c:v>
                </c:pt>
                <c:pt idx="142">
                  <c:v>607.819243426489</c:v>
                </c:pt>
                <c:pt idx="143">
                  <c:v>592.097198067922</c:v>
                </c:pt>
                <c:pt idx="144">
                  <c:v>575.774999396471</c:v>
                </c:pt>
                <c:pt idx="145">
                  <c:v>561.862602496473</c:v>
                </c:pt>
                <c:pt idx="146">
                  <c:v>547.329286190241</c:v>
                </c:pt>
                <c:pt idx="147">
                  <c:v>532.706340171033</c:v>
                </c:pt>
                <c:pt idx="148">
                  <c:v>518.927188994853</c:v>
                </c:pt>
                <c:pt idx="149">
                  <c:v>505.946233995105</c:v>
                </c:pt>
                <c:pt idx="150">
                  <c:v>492.42891516163</c:v>
                </c:pt>
                <c:pt idx="151">
                  <c:v>480.11081404099</c:v>
                </c:pt>
                <c:pt idx="152">
                  <c:v>467.692115427668</c:v>
                </c:pt>
                <c:pt idx="153">
                  <c:v>455.196828349003</c:v>
                </c:pt>
                <c:pt idx="154">
                  <c:v>443.810087260582</c:v>
                </c:pt>
                <c:pt idx="155">
                  <c:v>432.330354761221</c:v>
                </c:pt>
                <c:pt idx="156">
                  <c:v>421.147560664208</c:v>
                </c:pt>
                <c:pt idx="157">
                  <c:v>410.254024266634</c:v>
                </c:pt>
                <c:pt idx="158">
                  <c:v>398.944651900589</c:v>
                </c:pt>
                <c:pt idx="159">
                  <c:v>389.304989976764</c:v>
                </c:pt>
                <c:pt idx="160">
                  <c:v>378.573114516243</c:v>
                </c:pt>
                <c:pt idx="161">
                  <c:v>369.425688125137</c:v>
                </c:pt>
                <c:pt idx="162">
                  <c:v>359.870006089504</c:v>
                </c:pt>
                <c:pt idx="163">
                  <c:v>350.561494356589</c:v>
                </c:pt>
                <c:pt idx="164">
                  <c:v>341.493759540938</c:v>
                </c:pt>
                <c:pt idx="165">
                  <c:v>332.660573630431</c:v>
                </c:pt>
                <c:pt idx="166">
                  <c:v>324.055869708685</c:v>
                </c:pt>
                <c:pt idx="167">
                  <c:v>315.39809894889</c:v>
                </c:pt>
                <c:pt idx="168">
                  <c:v>307.508420750698</c:v>
                </c:pt>
                <c:pt idx="169">
                  <c:v>299.554310393927</c:v>
                </c:pt>
                <c:pt idx="170">
                  <c:v>291.551145532785</c:v>
                </c:pt>
                <c:pt idx="171">
                  <c:v>284.257998477575</c:v>
                </c:pt>
                <c:pt idx="172">
                  <c:v>276.421927744189</c:v>
                </c:pt>
                <c:pt idx="173">
                  <c:v>269.742770825825</c:v>
                </c:pt>
                <c:pt idx="174">
                  <c:v>262.765518749762</c:v>
                </c:pt>
                <c:pt idx="175">
                  <c:v>255.968742489172</c:v>
                </c:pt>
                <c:pt idx="176">
                  <c:v>249.130049222678</c:v>
                </c:pt>
                <c:pt idx="177">
                  <c:v>242.898065185942</c:v>
                </c:pt>
                <c:pt idx="178">
                  <c:v>236.615186781446</c:v>
                </c:pt>
                <c:pt idx="179">
                  <c:v>230.49482330277</c:v>
                </c:pt>
                <c:pt idx="180">
                  <c:v>224.532771087293</c:v>
                </c:pt>
                <c:pt idx="181">
                  <c:v>218.343131092547</c:v>
                </c:pt>
                <c:pt idx="182">
                  <c:v>213.067326649263</c:v>
                </c:pt>
                <c:pt idx="183">
                  <c:v>207.556059590451</c:v>
                </c:pt>
                <c:pt idx="184">
                  <c:v>201.482092268794</c:v>
                </c:pt>
                <c:pt idx="185">
                  <c:v>196.785527980471</c:v>
                </c:pt>
                <c:pt idx="186">
                  <c:v>191.862941271796</c:v>
                </c:pt>
                <c:pt idx="187">
                  <c:v>186.900153571462</c:v>
                </c:pt>
                <c:pt idx="188">
                  <c:v>182.065734912046</c:v>
                </c:pt>
                <c:pt idx="189">
                  <c:v>177.356364859214</c:v>
                </c:pt>
                <c:pt idx="190">
                  <c:v>172.768808866041</c:v>
                </c:pt>
                <c:pt idx="191">
                  <c:v>168.299916051419</c:v>
                </c:pt>
                <c:pt idx="192">
                  <c:v>163.946617035931</c:v>
                </c:pt>
                <c:pt idx="193">
                  <c:v>159.566470401287</c:v>
                </c:pt>
                <c:pt idx="194">
                  <c:v>155.574917798773</c:v>
                </c:pt>
                <c:pt idx="195">
                  <c:v>151.550767624621</c:v>
                </c:pt>
                <c:pt idx="196">
                  <c:v>147.373004672775</c:v>
                </c:pt>
                <c:pt idx="197">
                  <c:v>143.812044687534</c:v>
                </c:pt>
                <c:pt idx="198">
                  <c:v>140.092156720613</c:v>
                </c:pt>
                <c:pt idx="199">
                  <c:v>136.349327500384</c:v>
                </c:pt>
                <c:pt idx="200">
                  <c:v>132.938551341291</c:v>
                </c:pt>
                <c:pt idx="201">
                  <c:v>129.499920602476</c:v>
                </c:pt>
                <c:pt idx="202">
                  <c:v>126.150234577129</c:v>
                </c:pt>
                <c:pt idx="203">
                  <c:v>122.887192593077</c:v>
                </c:pt>
                <c:pt idx="204">
                  <c:v>119.499591404917</c:v>
                </c:pt>
                <c:pt idx="205">
                  <c:v>116.612134070445</c:v>
                </c:pt>
                <c:pt idx="206">
                  <c:v>113.595807619707</c:v>
                </c:pt>
                <c:pt idx="207">
                  <c:v>110.464339769052</c:v>
                </c:pt>
                <c:pt idx="208">
                  <c:v>107.607034115874</c:v>
                </c:pt>
                <c:pt idx="209">
                  <c:v>105.006935519337</c:v>
                </c:pt>
                <c:pt idx="210">
                  <c:v>102.290792815641</c:v>
                </c:pt>
                <c:pt idx="211">
                  <c:v>99.6449067207135</c:v>
                </c:pt>
                <c:pt idx="212">
                  <c:v>97.0674599548271</c:v>
                </c:pt>
                <c:pt idx="213">
                  <c:v>94.3916250225124</c:v>
                </c:pt>
                <c:pt idx="214">
                  <c:v>92.1108491070498</c:v>
                </c:pt>
                <c:pt idx="215">
                  <c:v>89.7282806652985</c:v>
                </c:pt>
                <c:pt idx="216">
                  <c:v>87.3310184729206</c:v>
                </c:pt>
                <c:pt idx="217">
                  <c:v>85.1464344986737</c:v>
                </c:pt>
                <c:pt idx="218">
                  <c:v>82.9440098143848</c:v>
                </c:pt>
                <c:pt idx="219">
                  <c:v>80.7985537456171</c:v>
                </c:pt>
                <c:pt idx="220">
                  <c:v>78.5711997724768</c:v>
                </c:pt>
                <c:pt idx="221">
                  <c:v>76.6726912973093</c:v>
                </c:pt>
                <c:pt idx="222">
                  <c:v>74.6242340810107</c:v>
                </c:pt>
                <c:pt idx="223">
                  <c:v>72.7575101069353</c:v>
                </c:pt>
                <c:pt idx="224">
                  <c:v>70.8755412708895</c:v>
                </c:pt>
                <c:pt idx="225">
                  <c:v>68.9819659767545</c:v>
                </c:pt>
                <c:pt idx="226">
                  <c:v>67.2563832454413</c:v>
                </c:pt>
                <c:pt idx="227">
                  <c:v>65.5167083018233</c:v>
                </c:pt>
                <c:pt idx="228">
                  <c:v>63.8220323421442</c:v>
                </c:pt>
                <c:pt idx="229">
                  <c:v>62.1711914084112</c:v>
                </c:pt>
                <c:pt idx="230">
                  <c:v>60.4573333778037</c:v>
                </c:pt>
                <c:pt idx="231">
                  <c:v>58.9965085445804</c:v>
                </c:pt>
                <c:pt idx="232">
                  <c:v>57.3701662201633</c:v>
                </c:pt>
                <c:pt idx="233">
                  <c:v>55.9839363152345</c:v>
                </c:pt>
                <c:pt idx="234">
                  <c:v>54.5358380596786</c:v>
                </c:pt>
                <c:pt idx="235">
                  <c:v>53.1251967729563</c:v>
                </c:pt>
                <c:pt idx="236">
                  <c:v>51.7510435812301</c:v>
                </c:pt>
                <c:pt idx="237">
                  <c:v>50.41243467186</c:v>
                </c:pt>
                <c:pt idx="238">
                  <c:v>49.1084506451638</c:v>
                </c:pt>
                <c:pt idx="239">
                  <c:v>47.7964247021164</c:v>
                </c:pt>
                <c:pt idx="240">
                  <c:v>46.6007979333422</c:v>
                </c:pt>
                <c:pt idx="241">
                  <c:v>45.3954069116247</c:v>
                </c:pt>
                <c:pt idx="242">
                  <c:v>44.1825820152826</c:v>
                </c:pt>
                <c:pt idx="243">
                  <c:v>43.077355461199</c:v>
                </c:pt>
                <c:pt idx="244">
                  <c:v>41.9264617314957</c:v>
                </c:pt>
                <c:pt idx="245">
                  <c:v>40.8419785727349</c:v>
                </c:pt>
                <c:pt idx="246">
                  <c:v>39.8203171581918</c:v>
                </c:pt>
                <c:pt idx="247">
                  <c:v>38.7903122030603</c:v>
                </c:pt>
                <c:pt idx="248">
                  <c:v>37.786949682829</c:v>
                </c:pt>
                <c:pt idx="249">
                  <c:v>36.8095404558256</c:v>
                </c:pt>
                <c:pt idx="250">
                  <c:v>35.8574132059346</c:v>
                </c:pt>
                <c:pt idx="251">
                  <c:v>34.9299139815164</c:v>
                </c:pt>
                <c:pt idx="252">
                  <c:v>34.0264057462516</c:v>
                </c:pt>
                <c:pt idx="253">
                  <c:v>33.117325404656</c:v>
                </c:pt>
                <c:pt idx="254">
                  <c:v>32.2888960606038</c:v>
                </c:pt>
                <c:pt idx="255">
                  <c:v>31.4537012326463</c:v>
                </c:pt>
                <c:pt idx="256">
                  <c:v>30.5599172251878</c:v>
                </c:pt>
                <c:pt idx="257">
                  <c:v>29.8475630190263</c:v>
                </c:pt>
                <c:pt idx="258">
                  <c:v>29.0755164859445</c:v>
                </c:pt>
                <c:pt idx="259">
                  <c:v>28.2739988329186</c:v>
                </c:pt>
                <c:pt idx="260">
                  <c:v>27.590816870996</c:v>
                </c:pt>
                <c:pt idx="261">
                  <c:v>26.8771440496481</c:v>
                </c:pt>
                <c:pt idx="262">
                  <c:v>26.159069872905</c:v>
                </c:pt>
                <c:pt idx="263">
                  <c:v>25.5047011752209</c:v>
                </c:pt>
                <c:pt idx="264">
                  <c:v>24.8449884842027</c:v>
                </c:pt>
                <c:pt idx="265">
                  <c:v>24.2023401309198</c:v>
                </c:pt>
                <c:pt idx="266">
                  <c:v>23.5763147237993</c:v>
                </c:pt>
                <c:pt idx="267">
                  <c:v>22.9664822884426</c:v>
                </c:pt>
                <c:pt idx="268">
                  <c:v>22.3333708872748</c:v>
                </c:pt>
                <c:pt idx="269">
                  <c:v>21.7937317570168</c:v>
                </c:pt>
                <c:pt idx="270">
                  <c:v>21.2300081781372</c:v>
                </c:pt>
                <c:pt idx="271">
                  <c:v>20.6628080092277</c:v>
                </c:pt>
                <c:pt idx="272">
                  <c:v>20.1459282106267</c:v>
                </c:pt>
                <c:pt idx="273">
                  <c:v>19.6248272409826</c:v>
                </c:pt>
                <c:pt idx="274">
                  <c:v>19.1172052343193</c:v>
                </c:pt>
                <c:pt idx="275">
                  <c:v>18.6227135395045</c:v>
                </c:pt>
                <c:pt idx="276">
                  <c:v>18.109345749241</c:v>
                </c:pt>
                <c:pt idx="277">
                  <c:v>17.6717713392253</c:v>
                </c:pt>
                <c:pt idx="278">
                  <c:v>17.2146676960513</c:v>
                </c:pt>
                <c:pt idx="279">
                  <c:v>16.7547450081751</c:v>
                </c:pt>
                <c:pt idx="280">
                  <c:v>16.3071100322988</c:v>
                </c:pt>
                <c:pt idx="281">
                  <c:v>15.9130828736013</c:v>
                </c:pt>
                <c:pt idx="282">
                  <c:v>15.5014700241578</c:v>
                </c:pt>
                <c:pt idx="283">
                  <c:v>15.1005040832468</c:v>
                </c:pt>
                <c:pt idx="284">
                  <c:v>14.7099096545551</c:v>
                </c:pt>
                <c:pt idx="285">
                  <c:v>14.3044051721758</c:v>
                </c:pt>
                <c:pt idx="286">
                  <c:v>13.9587691817589</c:v>
                </c:pt>
                <c:pt idx="287">
                  <c:v>13.5977072302021</c:v>
                </c:pt>
                <c:pt idx="288">
                  <c:v>13.234418541237</c:v>
                </c:pt>
                <c:pt idx="289">
                  <c:v>12.9033597815979</c:v>
                </c:pt>
                <c:pt idx="290">
                  <c:v>12.5695973843751</c:v>
                </c:pt>
                <c:pt idx="291">
                  <c:v>12.2444681911926</c:v>
                </c:pt>
                <c:pt idx="292">
                  <c:v>11.9173338647252</c:v>
                </c:pt>
                <c:pt idx="293">
                  <c:v>11.6192219563578</c:v>
                </c:pt>
                <c:pt idx="294">
                  <c:v>11.3186754754678</c:v>
                </c:pt>
                <c:pt idx="295">
                  <c:v>11.0259030251896</c:v>
                </c:pt>
                <c:pt idx="296">
                  <c:v>10.7407035199815</c:v>
                </c:pt>
                <c:pt idx="297">
                  <c:v>10.4628810756441</c:v>
                </c:pt>
                <c:pt idx="298">
                  <c:v>10.1922448747808</c:v>
                </c:pt>
                <c:pt idx="299">
                  <c:v>9.91993960923234</c:v>
                </c:pt>
                <c:pt idx="300">
                  <c:v>9.67179248493715</c:v>
                </c:pt>
                <c:pt idx="301">
                  <c:v>9.42161883250455</c:v>
                </c:pt>
                <c:pt idx="302">
                  <c:v>9.16990231179679</c:v>
                </c:pt>
                <c:pt idx="303">
                  <c:v>8.9405173580192</c:v>
                </c:pt>
                <c:pt idx="304">
                  <c:v>8.694056302268</c:v>
                </c:pt>
                <c:pt idx="305">
                  <c:v>8.48398264141981</c:v>
                </c:pt>
                <c:pt idx="306">
                  <c:v>8.26453325518822</c:v>
                </c:pt>
                <c:pt idx="307">
                  <c:v>8.05076021639308</c:v>
                </c:pt>
                <c:pt idx="308">
                  <c:v>7.8356687987981</c:v>
                </c:pt>
                <c:pt idx="309">
                  <c:v>7.63965967415164</c:v>
                </c:pt>
                <c:pt idx="310">
                  <c:v>7.44204981362154</c:v>
                </c:pt>
                <c:pt idx="311">
                  <c:v>7.2495513924283</c:v>
                </c:pt>
                <c:pt idx="312">
                  <c:v>7.06203219646063</c:v>
                </c:pt>
                <c:pt idx="313">
                  <c:v>6.86735488180529</c:v>
                </c:pt>
                <c:pt idx="314">
                  <c:v>6.70141963475746</c:v>
                </c:pt>
                <c:pt idx="315">
                  <c:v>6.52807858870816</c:v>
                </c:pt>
                <c:pt idx="316">
                  <c:v>6.3370394251238</c:v>
                </c:pt>
                <c:pt idx="317">
                  <c:v>6.18932251032215</c:v>
                </c:pt>
                <c:pt idx="318">
                  <c:v>6.03449671069303</c:v>
                </c:pt>
                <c:pt idx="319">
                  <c:v>5.87840650455413</c:v>
                </c:pt>
                <c:pt idx="320">
                  <c:v>5.72635377720103</c:v>
                </c:pt>
                <c:pt idx="321">
                  <c:v>5.57823409392674</c:v>
                </c:pt>
                <c:pt idx="322">
                  <c:v>5.43394572136549</c:v>
                </c:pt>
                <c:pt idx="323">
                  <c:v>5.29338955761904</c:v>
                </c:pt>
                <c:pt idx="324">
                  <c:v>5.15646906419029</c:v>
                </c:pt>
                <c:pt idx="325">
                  <c:v>5.01870415615801</c:v>
                </c:pt>
                <c:pt idx="326">
                  <c:v>4.89316135518371</c:v>
                </c:pt>
                <c:pt idx="327">
                  <c:v>4.76659329139669</c:v>
                </c:pt>
                <c:pt idx="328">
                  <c:v>4.63114643818224</c:v>
                </c:pt>
                <c:pt idx="329">
                  <c:v>4.52319403044895</c:v>
                </c:pt>
                <c:pt idx="330">
                  <c:v>4.40619565884192</c:v>
                </c:pt>
                <c:pt idx="331">
                  <c:v>4.28473114057772</c:v>
                </c:pt>
                <c:pt idx="332">
                  <c:v>4.18119958693266</c:v>
                </c:pt>
                <c:pt idx="333">
                  <c:v>4.07304735208667</c:v>
                </c:pt>
                <c:pt idx="334">
                  <c:v>3.96422812193398</c:v>
                </c:pt>
                <c:pt idx="335">
                  <c:v>3.86506302141336</c:v>
                </c:pt>
                <c:pt idx="336">
                  <c:v>3.76508807525368</c:v>
                </c:pt>
                <c:pt idx="337">
                  <c:v>3.66769911276471</c:v>
                </c:pt>
                <c:pt idx="338">
                  <c:v>3.57282924407252</c:v>
                </c:pt>
                <c:pt idx="339">
                  <c:v>3.48041330949786</c:v>
                </c:pt>
                <c:pt idx="340">
                  <c:v>3.38742742835933</c:v>
                </c:pt>
                <c:pt idx="341">
                  <c:v>3.30269098759273</c:v>
                </c:pt>
                <c:pt idx="342">
                  <c:v>3.21726253485151</c:v>
                </c:pt>
                <c:pt idx="343">
                  <c:v>3.13404380156791</c:v>
                </c:pt>
                <c:pt idx="344">
                  <c:v>3.05297763043747</c:v>
                </c:pt>
                <c:pt idx="345">
                  <c:v>2.96881694265495</c:v>
                </c:pt>
                <c:pt idx="346">
                  <c:v>2.89708169942114</c:v>
                </c:pt>
                <c:pt idx="347">
                  <c:v>2.82214486519227</c:v>
                </c:pt>
                <c:pt idx="348">
                  <c:v>2.74674588132034</c:v>
                </c:pt>
                <c:pt idx="349">
                  <c:v>2.67803607879443</c:v>
                </c:pt>
                <c:pt idx="350">
                  <c:v>2.60876514807278</c:v>
                </c:pt>
                <c:pt idx="351">
                  <c:v>2.5412860012188</c:v>
                </c:pt>
                <c:pt idx="352">
                  <c:v>2.47123099145314</c:v>
                </c:pt>
                <c:pt idx="353">
                  <c:v>2.41151887053662</c:v>
                </c:pt>
                <c:pt idx="354">
                  <c:v>2.34709054346204</c:v>
                </c:pt>
                <c:pt idx="355">
                  <c:v>2.28837811256392</c:v>
                </c:pt>
                <c:pt idx="356">
                  <c:v>2.22918619840132</c:v>
                </c:pt>
                <c:pt idx="357">
                  <c:v>2.1696292364984</c:v>
                </c:pt>
                <c:pt idx="358">
                  <c:v>2.1153559972417</c:v>
                </c:pt>
                <c:pt idx="359">
                  <c:v>2.06063952799886</c:v>
                </c:pt>
                <c:pt idx="360">
                  <c:v>2.00733837230623</c:v>
                </c:pt>
                <c:pt idx="361">
                  <c:v>1.95541592121456</c:v>
                </c:pt>
                <c:pt idx="362">
                  <c:v>1.90151144867942</c:v>
                </c:pt>
                <c:pt idx="363">
                  <c:v>1.85556540723676</c:v>
                </c:pt>
                <c:pt idx="364">
                  <c:v>1.80441348940364</c:v>
                </c:pt>
                <c:pt idx="365">
                  <c:v>1.76081361677526</c:v>
                </c:pt>
                <c:pt idx="366">
                  <c:v>1.71526785321098</c:v>
                </c:pt>
                <c:pt idx="367">
                  <c:v>1.67090019081476</c:v>
                </c:pt>
                <c:pt idx="368">
                  <c:v>1.62768015644807</c:v>
                </c:pt>
                <c:pt idx="369">
                  <c:v>1.58557806520027</c:v>
                </c:pt>
                <c:pt idx="370">
                  <c:v>1.544565</c:v>
                </c:pt>
                <c:pt idx="371">
                  <c:v>1.50329899946242</c:v>
                </c:pt>
                <c:pt idx="372">
                  <c:v>1.46569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vg CAGR"</c:f>
              <c:strCache>
                <c:ptCount val="1"/>
                <c:pt idx="0">
                  <c:v>Avg CAG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AA$3:$AA$375</c:f>
              <c:numCache>
                <c:formatCode>General</c:formatCode>
                <c:ptCount val="373"/>
                <c:pt idx="0">
                  <c:v>170.391704699232</c:v>
                </c:pt>
                <c:pt idx="1">
                  <c:v>164.412988075746</c:v>
                </c:pt>
                <c:pt idx="2">
                  <c:v>158.516766671187</c:v>
                </c:pt>
                <c:pt idx="3">
                  <c:v>152.89334560605</c:v>
                </c:pt>
                <c:pt idx="4">
                  <c:v>147.469416778484</c:v>
                </c:pt>
                <c:pt idx="5">
                  <c:v>142.294999073669</c:v>
                </c:pt>
                <c:pt idx="6">
                  <c:v>137.13693041968</c:v>
                </c:pt>
                <c:pt idx="7">
                  <c:v>132.325059753551</c:v>
                </c:pt>
                <c:pt idx="8">
                  <c:v>127.630795896863</c:v>
                </c:pt>
                <c:pt idx="9">
                  <c:v>123.053667049224</c:v>
                </c:pt>
                <c:pt idx="10">
                  <c:v>118.735950960481</c:v>
                </c:pt>
                <c:pt idx="11">
                  <c:v>114.523764061633</c:v>
                </c:pt>
                <c:pt idx="12">
                  <c:v>110.505345834125</c:v>
                </c:pt>
                <c:pt idx="13">
                  <c:v>109.182846931266</c:v>
                </c:pt>
                <c:pt idx="14">
                  <c:v>107.876175347301</c:v>
                </c:pt>
                <c:pt idx="15">
                  <c:v>106.585141665042</c:v>
                </c:pt>
                <c:pt idx="16">
                  <c:v>105.309558734197</c:v>
                </c:pt>
                <c:pt idx="17">
                  <c:v>104.049241644238</c:v>
                </c:pt>
                <c:pt idx="18">
                  <c:v>102.804007697598</c:v>
                </c:pt>
                <c:pt idx="19">
                  <c:v>101.573676383187</c:v>
                </c:pt>
                <c:pt idx="20">
                  <c:v>100.358069350222</c:v>
                </c:pt>
                <c:pt idx="21">
                  <c:v>99.1570103823783</c:v>
                </c:pt>
                <c:pt idx="22">
                  <c:v>97.97032537224</c:v>
                </c:pt>
                <c:pt idx="23">
                  <c:v>96.7978422960633</c:v>
                </c:pt>
                <c:pt idx="24">
                  <c:v>95.6393911888395</c:v>
                </c:pt>
                <c:pt idx="25">
                  <c:v>94.4948041196561</c:v>
                </c:pt>
                <c:pt idx="26">
                  <c:v>93.3639151673538</c:v>
                </c:pt>
                <c:pt idx="27">
                  <c:v>92.2465603964741</c:v>
                </c:pt>
                <c:pt idx="28">
                  <c:v>91.1425778334947</c:v>
                </c:pt>
                <c:pt idx="29">
                  <c:v>90.0518074433499</c:v>
                </c:pt>
                <c:pt idx="30">
                  <c:v>88.9740911062317</c:v>
                </c:pt>
                <c:pt idx="31">
                  <c:v>87.9092725946683</c:v>
                </c:pt>
                <c:pt idx="32">
                  <c:v>86.8571975508769</c:v>
                </c:pt>
                <c:pt idx="33">
                  <c:v>85.8177134643885</c:v>
                </c:pt>
                <c:pt idx="34">
                  <c:v>84.790669649939</c:v>
                </c:pt>
                <c:pt idx="35">
                  <c:v>83.7759172256257</c:v>
                </c:pt>
                <c:pt idx="36">
                  <c:v>82.7733090913257</c:v>
                </c:pt>
                <c:pt idx="37">
                  <c:v>81.7826999073716</c:v>
                </c:pt>
                <c:pt idx="38">
                  <c:v>80.8039460734826</c:v>
                </c:pt>
                <c:pt idx="39">
                  <c:v>79.8369057079487</c:v>
                </c:pt>
                <c:pt idx="40">
                  <c:v>78.8814386270626</c:v>
                </c:pt>
                <c:pt idx="41">
                  <c:v>77.9374063247986</c:v>
                </c:pt>
                <c:pt idx="42">
                  <c:v>77.0046719527352</c:v>
                </c:pt>
                <c:pt idx="43">
                  <c:v>76.0831003002162</c:v>
                </c:pt>
                <c:pt idx="44">
                  <c:v>75.1725577747513</c:v>
                </c:pt>
                <c:pt idx="45">
                  <c:v>74.27291238265</c:v>
                </c:pt>
                <c:pt idx="46">
                  <c:v>73.3840337098873</c:v>
                </c:pt>
                <c:pt idx="47">
                  <c:v>72.5057929031991</c:v>
                </c:pt>
                <c:pt idx="48">
                  <c:v>71.6380626514033</c:v>
                </c:pt>
                <c:pt idx="49">
                  <c:v>70.7807171669444</c:v>
                </c:pt>
                <c:pt idx="50">
                  <c:v>69.9336321676595</c:v>
                </c:pt>
                <c:pt idx="51">
                  <c:v>69.0966848587616</c:v>
                </c:pt>
                <c:pt idx="52">
                  <c:v>68.2697539150397</c:v>
                </c:pt>
                <c:pt idx="53">
                  <c:v>67.4527194632708</c:v>
                </c:pt>
                <c:pt idx="54">
                  <c:v>66.6454630648432</c:v>
                </c:pt>
                <c:pt idx="55">
                  <c:v>65.8478676985873</c:v>
                </c:pt>
                <c:pt idx="56">
                  <c:v>65.059817743812</c:v>
                </c:pt>
                <c:pt idx="57">
                  <c:v>64.2811989635444</c:v>
                </c:pt>
                <c:pt idx="58">
                  <c:v>63.5118984879694</c:v>
                </c:pt>
                <c:pt idx="59">
                  <c:v>62.7518047980683</c:v>
                </c:pt>
                <c:pt idx="60">
                  <c:v>62.0008077094527</c:v>
                </c:pt>
                <c:pt idx="61">
                  <c:v>61.2587983563919</c:v>
                </c:pt>
                <c:pt idx="62">
                  <c:v>60.5256691760315</c:v>
                </c:pt>
                <c:pt idx="63">
                  <c:v>59.8013138928013</c:v>
                </c:pt>
                <c:pt idx="64">
                  <c:v>59.085627503009</c:v>
                </c:pt>
                <c:pt idx="65">
                  <c:v>58.3785062596188</c:v>
                </c:pt>
                <c:pt idx="66">
                  <c:v>57.6798476572124</c:v>
                </c:pt>
                <c:pt idx="67">
                  <c:v>56.989550417129</c:v>
                </c:pt>
                <c:pt idx="68">
                  <c:v>56.3075144727844</c:v>
                </c:pt>
                <c:pt idx="69">
                  <c:v>55.633640955165</c:v>
                </c:pt>
                <c:pt idx="70">
                  <c:v>54.9678321784953</c:v>
                </c:pt>
                <c:pt idx="71">
                  <c:v>54.3099916260777</c:v>
                </c:pt>
                <c:pt idx="72">
                  <c:v>53.660023936301</c:v>
                </c:pt>
                <c:pt idx="73">
                  <c:v>53.0178348888165</c:v>
                </c:pt>
                <c:pt idx="74">
                  <c:v>52.3833313908799</c:v>
                </c:pt>
                <c:pt idx="75">
                  <c:v>51.7564214638567</c:v>
                </c:pt>
                <c:pt idx="76">
                  <c:v>51.1370142298879</c:v>
                </c:pt>
                <c:pt idx="77">
                  <c:v>50.5250198987173</c:v>
                </c:pt>
                <c:pt idx="78">
                  <c:v>49.9203497546747</c:v>
                </c:pt>
                <c:pt idx="79">
                  <c:v>49.3229161438156</c:v>
                </c:pt>
                <c:pt idx="80">
                  <c:v>48.732632461215</c:v>
                </c:pt>
                <c:pt idx="81">
                  <c:v>48.1494131384128</c:v>
                </c:pt>
                <c:pt idx="82">
                  <c:v>47.5731736310097</c:v>
                </c:pt>
                <c:pt idx="83">
                  <c:v>47.0038304064114</c:v>
                </c:pt>
                <c:pt idx="84">
                  <c:v>46.44130093172</c:v>
                </c:pt>
                <c:pt idx="85">
                  <c:v>45.8855036617693</c:v>
                </c:pt>
                <c:pt idx="86">
                  <c:v>45.3363580273044</c:v>
                </c:pt>
                <c:pt idx="87">
                  <c:v>44.7937844233021</c:v>
                </c:pt>
                <c:pt idx="88">
                  <c:v>44.2577041974309</c:v>
                </c:pt>
                <c:pt idx="89">
                  <c:v>43.7280396386499</c:v>
                </c:pt>
                <c:pt idx="90">
                  <c:v>43.2047139659434</c:v>
                </c:pt>
                <c:pt idx="91">
                  <c:v>42.6876513171908</c:v>
                </c:pt>
                <c:pt idx="92">
                  <c:v>42.1767767381694</c:v>
                </c:pt>
                <c:pt idx="93">
                  <c:v>41.6720161716887</c:v>
                </c:pt>
                <c:pt idx="94">
                  <c:v>41.1732964468555</c:v>
                </c:pt>
                <c:pt idx="95">
                  <c:v>40.6805452684663</c:v>
                </c:pt>
                <c:pt idx="96">
                  <c:v>40.1936912065278</c:v>
                </c:pt>
                <c:pt idx="97">
                  <c:v>39.7126636859019</c:v>
                </c:pt>
                <c:pt idx="98">
                  <c:v>39.2373929760752</c:v>
                </c:pt>
                <c:pt idx="99">
                  <c:v>38.7678101810509</c:v>
                </c:pt>
                <c:pt idx="100">
                  <c:v>38.3038472293611</c:v>
                </c:pt>
                <c:pt idx="101">
                  <c:v>37.8454368641996</c:v>
                </c:pt>
                <c:pt idx="102">
                  <c:v>37.3925126336717</c:v>
                </c:pt>
                <c:pt idx="103">
                  <c:v>36.9450088811617</c:v>
                </c:pt>
                <c:pt idx="104">
                  <c:v>36.5028607358149</c:v>
                </c:pt>
                <c:pt idx="105">
                  <c:v>36.066004103134</c:v>
                </c:pt>
                <c:pt idx="106">
                  <c:v>35.6343756556875</c:v>
                </c:pt>
                <c:pt idx="107">
                  <c:v>35.2079128239304</c:v>
                </c:pt>
                <c:pt idx="108">
                  <c:v>34.7865537871331</c:v>
                </c:pt>
                <c:pt idx="109">
                  <c:v>34.3702374644206</c:v>
                </c:pt>
                <c:pt idx="110">
                  <c:v>33.9589035059174</c:v>
                </c:pt>
                <c:pt idx="111">
                  <c:v>33.5524922839997</c:v>
                </c:pt>
                <c:pt idx="112">
                  <c:v>33.1509448846514</c:v>
                </c:pt>
                <c:pt idx="113">
                  <c:v>32.7542030989235</c:v>
                </c:pt>
                <c:pt idx="114">
                  <c:v>32.3622094144969</c:v>
                </c:pt>
                <c:pt idx="115">
                  <c:v>31.9749070073444</c:v>
                </c:pt>
                <c:pt idx="116">
                  <c:v>31.592239733494</c:v>
                </c:pt>
                <c:pt idx="117">
                  <c:v>31.2141521208899</c:v>
                </c:pt>
                <c:pt idx="118">
                  <c:v>30.8405893613513</c:v>
                </c:pt>
                <c:pt idx="119">
                  <c:v>30.4714973026273</c:v>
                </c:pt>
                <c:pt idx="120">
                  <c:v>30.1068224405469</c:v>
                </c:pt>
                <c:pt idx="121">
                  <c:v>29.7465119112629</c:v>
                </c:pt>
                <c:pt idx="122">
                  <c:v>29.3905134835887</c:v>
                </c:pt>
                <c:pt idx="123">
                  <c:v>29.038775551427</c:v>
                </c:pt>
                <c:pt idx="124">
                  <c:v>28.6912471262883</c:v>
                </c:pt>
                <c:pt idx="125">
                  <c:v>28.3478778299002</c:v>
                </c:pt>
                <c:pt idx="126">
                  <c:v>28.0086178869043</c:v>
                </c:pt>
                <c:pt idx="127">
                  <c:v>27.6734181176403</c:v>
                </c:pt>
                <c:pt idx="128">
                  <c:v>27.3422299310173</c:v>
                </c:pt>
                <c:pt idx="129">
                  <c:v>27.0150053174699</c:v>
                </c:pt>
                <c:pt idx="130">
                  <c:v>26.6916968419983</c:v>
                </c:pt>
                <c:pt idx="131">
                  <c:v>26.3722576372924</c:v>
                </c:pt>
                <c:pt idx="132">
                  <c:v>26.0566413969379</c:v>
                </c:pt>
                <c:pt idx="133">
                  <c:v>26.046186159924</c:v>
                </c:pt>
                <c:pt idx="134">
                  <c:v>25.7344722572149</c:v>
                </c:pt>
                <c:pt idx="135">
                  <c:v>25.4264888644755</c:v>
                </c:pt>
                <c:pt idx="136">
                  <c:v>25.1020348035021</c:v>
                </c:pt>
                <c:pt idx="137">
                  <c:v>24.8215355601676</c:v>
                </c:pt>
                <c:pt idx="138">
                  <c:v>24.5244779536073</c:v>
                </c:pt>
                <c:pt idx="139">
                  <c:v>24.2212527664426</c:v>
                </c:pt>
                <c:pt idx="140">
                  <c:v>23.9409855157194</c:v>
                </c:pt>
                <c:pt idx="141">
                  <c:v>23.6544661004014</c:v>
                </c:pt>
                <c:pt idx="142">
                  <c:v>23.3713756740571</c:v>
                </c:pt>
                <c:pt idx="143">
                  <c:v>23.0916731994488</c:v>
                </c:pt>
                <c:pt idx="144">
                  <c:v>22.7970124940653</c:v>
                </c:pt>
                <c:pt idx="145">
                  <c:v>22.5422704062255</c:v>
                </c:pt>
                <c:pt idx="146">
                  <c:v>22.272490445309</c:v>
                </c:pt>
                <c:pt idx="147">
                  <c:v>21.9971092487479</c:v>
                </c:pt>
                <c:pt idx="148">
                  <c:v>21.7338536331217</c:v>
                </c:pt>
                <c:pt idx="149">
                  <c:v>21.4823683997148</c:v>
                </c:pt>
                <c:pt idx="150">
                  <c:v>21.21675641845</c:v>
                </c:pt>
                <c:pt idx="151">
                  <c:v>20.9712545838421</c:v>
                </c:pt>
                <c:pt idx="152">
                  <c:v>20.7202761269234</c:v>
                </c:pt>
                <c:pt idx="153">
                  <c:v>20.464086795653</c:v>
                </c:pt>
                <c:pt idx="154">
                  <c:v>20.2272941986687</c:v>
                </c:pt>
                <c:pt idx="155">
                  <c:v>19.9852192638895</c:v>
                </c:pt>
                <c:pt idx="156">
                  <c:v>19.7460414182351</c:v>
                </c:pt>
                <c:pt idx="157">
                  <c:v>19.5097259901053</c:v>
                </c:pt>
                <c:pt idx="158">
                  <c:v>19.2607726304925</c:v>
                </c:pt>
                <c:pt idx="159">
                  <c:v>19.0455457697546</c:v>
                </c:pt>
                <c:pt idx="160">
                  <c:v>18.802515569974</c:v>
                </c:pt>
                <c:pt idx="161">
                  <c:v>18.5924094398755</c:v>
                </c:pt>
                <c:pt idx="162">
                  <c:v>18.3699003757198</c:v>
                </c:pt>
                <c:pt idx="163">
                  <c:v>18.1500542414976</c:v>
                </c:pt>
                <c:pt idx="164">
                  <c:v>17.932839167964</c:v>
                </c:pt>
                <c:pt idx="165">
                  <c:v>17.7182236672769</c:v>
                </c:pt>
                <c:pt idx="166">
                  <c:v>17.5061766284326</c:v>
                </c:pt>
                <c:pt idx="167">
                  <c:v>17.2897270185883</c:v>
                </c:pt>
                <c:pt idx="168">
                  <c:v>17.0896653494426</c:v>
                </c:pt>
                <c:pt idx="169">
                  <c:v>16.8851407311604</c:v>
                </c:pt>
                <c:pt idx="170">
                  <c:v>16.676369724161</c:v>
                </c:pt>
                <c:pt idx="171">
                  <c:v>16.4834052916561</c:v>
                </c:pt>
                <c:pt idx="172">
                  <c:v>16.2730692199298</c:v>
                </c:pt>
                <c:pt idx="173">
                  <c:v>16.0912280409715</c:v>
                </c:pt>
                <c:pt idx="174">
                  <c:v>15.898652457689</c:v>
                </c:pt>
                <c:pt idx="175">
                  <c:v>15.7083815683168</c:v>
                </c:pt>
                <c:pt idx="176">
                  <c:v>15.5141602295337</c:v>
                </c:pt>
                <c:pt idx="177">
                  <c:v>15.3346438735162</c:v>
                </c:pt>
                <c:pt idx="178">
                  <c:v>15.1511228904779</c:v>
                </c:pt>
                <c:pt idx="179">
                  <c:v>14.9697982382767</c:v>
                </c:pt>
                <c:pt idx="180">
                  <c:v>14.7906436318031</c:v>
                </c:pt>
                <c:pt idx="181">
                  <c:v>14.6019080019516</c:v>
                </c:pt>
                <c:pt idx="182">
                  <c:v>14.4387409847018</c:v>
                </c:pt>
                <c:pt idx="183">
                  <c:v>14.2659419317076</c:v>
                </c:pt>
                <c:pt idx="184">
                  <c:v>14.0726016704319</c:v>
                </c:pt>
                <c:pt idx="185">
                  <c:v>13.9209350945147</c:v>
                </c:pt>
                <c:pt idx="186">
                  <c:v>13.759854152746</c:v>
                </c:pt>
                <c:pt idx="187">
                  <c:v>13.5951798387284</c:v>
                </c:pt>
                <c:pt idx="188">
                  <c:v>13.432476303572</c:v>
                </c:pt>
                <c:pt idx="189">
                  <c:v>13.2717199615139</c:v>
                </c:pt>
                <c:pt idx="190">
                  <c:v>13.1128875090595</c:v>
                </c:pt>
                <c:pt idx="191">
                  <c:v>12.9559559216042</c:v>
                </c:pt>
                <c:pt idx="192">
                  <c:v>12.8009024500958</c:v>
                </c:pt>
                <c:pt idx="193">
                  <c:v>12.6426297215733</c:v>
                </c:pt>
                <c:pt idx="194">
                  <c:v>12.4963402167263</c:v>
                </c:pt>
                <c:pt idx="195">
                  <c:v>12.3467873050402</c:v>
                </c:pt>
                <c:pt idx="196">
                  <c:v>12.1892364413544</c:v>
                </c:pt>
                <c:pt idx="197">
                  <c:v>12.0530294913844</c:v>
                </c:pt>
                <c:pt idx="198">
                  <c:v>11.9087820058156</c:v>
                </c:pt>
                <c:pt idx="199">
                  <c:v>11.7615396196801</c:v>
                </c:pt>
                <c:pt idx="200">
                  <c:v>11.6254453224418</c:v>
                </c:pt>
                <c:pt idx="201">
                  <c:v>11.4863150517012</c:v>
                </c:pt>
                <c:pt idx="202">
                  <c:v>11.3488498554331</c:v>
                </c:pt>
                <c:pt idx="203">
                  <c:v>11.2130298064641</c:v>
                </c:pt>
                <c:pt idx="204">
                  <c:v>11.0699462263475</c:v>
                </c:pt>
                <c:pt idx="205">
                  <c:v>10.9462466312927</c:v>
                </c:pt>
                <c:pt idx="206">
                  <c:v>10.8152448317776</c:v>
                </c:pt>
                <c:pt idx="207">
                  <c:v>10.6772371766588</c:v>
                </c:pt>
                <c:pt idx="208">
                  <c:v>10.5494548115151</c:v>
                </c:pt>
                <c:pt idx="209">
                  <c:v>10.431571376352</c:v>
                </c:pt>
                <c:pt idx="210">
                  <c:v>10.306729074867</c:v>
                </c:pt>
                <c:pt idx="211">
                  <c:v>10.1833808531978</c:v>
                </c:pt>
                <c:pt idx="212">
                  <c:v>10.0615088305902</c:v>
                </c:pt>
                <c:pt idx="213">
                  <c:v>9.93311920444073</c:v>
                </c:pt>
                <c:pt idx="214">
                  <c:v>9.8221229269434</c:v>
                </c:pt>
                <c:pt idx="215">
                  <c:v>9.70457434414334</c:v>
                </c:pt>
                <c:pt idx="216">
                  <c:v>9.5845851897392</c:v>
                </c:pt>
                <c:pt idx="217">
                  <c:v>9.47368071397351</c:v>
                </c:pt>
                <c:pt idx="218">
                  <c:v>9.36030219589642</c:v>
                </c:pt>
                <c:pt idx="219">
                  <c:v>9.24828056209161</c:v>
                </c:pt>
                <c:pt idx="220">
                  <c:v>9.13026811446718</c:v>
                </c:pt>
                <c:pt idx="221">
                  <c:v>9.0282431863051</c:v>
                </c:pt>
                <c:pt idx="222">
                  <c:v>8.91661631558785</c:v>
                </c:pt>
                <c:pt idx="223">
                  <c:v>8.81344099412035</c:v>
                </c:pt>
                <c:pt idx="224">
                  <c:v>8.70796405128868</c:v>
                </c:pt>
                <c:pt idx="225">
                  <c:v>8.60029717111002</c:v>
                </c:pt>
                <c:pt idx="226">
                  <c:v>8.50078201940453</c:v>
                </c:pt>
                <c:pt idx="227">
                  <c:v>8.39904689691567</c:v>
                </c:pt>
                <c:pt idx="228">
                  <c:v>8.29852931360429</c:v>
                </c:pt>
                <c:pt idx="229">
                  <c:v>8.19921469828186</c:v>
                </c:pt>
                <c:pt idx="230">
                  <c:v>8.09458882878688</c:v>
                </c:pt>
                <c:pt idx="231">
                  <c:v>8.00413695668359</c:v>
                </c:pt>
                <c:pt idx="232">
                  <c:v>7.90200037172192</c:v>
                </c:pt>
                <c:pt idx="233">
                  <c:v>7.81370055290453</c:v>
                </c:pt>
                <c:pt idx="234">
                  <c:v>7.72018824062238</c:v>
                </c:pt>
                <c:pt idx="235">
                  <c:v>7.62779505908874</c:v>
                </c:pt>
                <c:pt idx="236">
                  <c:v>7.53650761484126</c:v>
                </c:pt>
                <c:pt idx="237">
                  <c:v>7.44631267470706</c:v>
                </c:pt>
                <c:pt idx="238">
                  <c:v>7.35719716388435</c:v>
                </c:pt>
                <c:pt idx="239">
                  <c:v>7.26623141565329</c:v>
                </c:pt>
                <c:pt idx="240">
                  <c:v>7.18215291147265</c:v>
                </c:pt>
                <c:pt idx="241">
                  <c:v>7.09619879519081</c:v>
                </c:pt>
                <c:pt idx="242">
                  <c:v>7.00846007912518</c:v>
                </c:pt>
                <c:pt idx="243">
                  <c:v>6.92736428044292</c:v>
                </c:pt>
                <c:pt idx="244">
                  <c:v>6.8417130655845</c:v>
                </c:pt>
                <c:pt idx="245">
                  <c:v>6.75983324380198</c:v>
                </c:pt>
                <c:pt idx="246">
                  <c:v>6.68161433841107</c:v>
                </c:pt>
                <c:pt idx="247">
                  <c:v>6.6016505360703</c:v>
                </c:pt>
                <c:pt idx="248">
                  <c:v>6.52264371947594</c:v>
                </c:pt>
                <c:pt idx="249">
                  <c:v>6.44458243567436</c:v>
                </c:pt>
                <c:pt idx="250">
                  <c:v>6.36745536877789</c:v>
                </c:pt>
                <c:pt idx="251">
                  <c:v>6.29125133832442</c:v>
                </c:pt>
                <c:pt idx="252">
                  <c:v>6.21595929765667</c:v>
                </c:pt>
                <c:pt idx="253">
                  <c:v>6.1391040257522</c:v>
                </c:pt>
                <c:pt idx="254">
                  <c:v>6.06806765848448</c:v>
                </c:pt>
                <c:pt idx="255">
                  <c:v>5.99544662137313</c:v>
                </c:pt>
                <c:pt idx="256">
                  <c:v>5.91656690044949</c:v>
                </c:pt>
                <c:pt idx="257">
                  <c:v>5.85280147426952</c:v>
                </c:pt>
                <c:pt idx="258">
                  <c:v>5.78275668621019</c:v>
                </c:pt>
                <c:pt idx="259">
                  <c:v>5.7089659673869</c:v>
                </c:pt>
                <c:pt idx="260">
                  <c:v>5.64517191058593</c:v>
                </c:pt>
                <c:pt idx="261">
                  <c:v>5.57761197851343</c:v>
                </c:pt>
                <c:pt idx="262">
                  <c:v>5.50864935107989</c:v>
                </c:pt>
                <c:pt idx="263">
                  <c:v>5.44490805645271</c:v>
                </c:pt>
                <c:pt idx="264">
                  <c:v>5.37974482949319</c:v>
                </c:pt>
                <c:pt idx="265">
                  <c:v>5.31536145888823</c:v>
                </c:pt>
                <c:pt idx="266">
                  <c:v>5.25174861152217</c:v>
                </c:pt>
                <c:pt idx="267">
                  <c:v>5.18889706597561</c:v>
                </c:pt>
                <c:pt idx="268">
                  <c:v>5.12268427765072</c:v>
                </c:pt>
                <c:pt idx="269">
                  <c:v>5.06544154514036</c:v>
                </c:pt>
                <c:pt idx="270">
                  <c:v>5.00481967354329</c:v>
                </c:pt>
                <c:pt idx="271">
                  <c:v>4.94293915624517</c:v>
                </c:pt>
                <c:pt idx="272">
                  <c:v>4.88574376750243</c:v>
                </c:pt>
                <c:pt idx="273">
                  <c:v>4.82727247162619</c:v>
                </c:pt>
                <c:pt idx="274">
                  <c:v>4.76950094483406</c:v>
                </c:pt>
                <c:pt idx="275">
                  <c:v>4.71242081247379</c:v>
                </c:pt>
                <c:pt idx="276">
                  <c:v>4.65228808719772</c:v>
                </c:pt>
                <c:pt idx="277">
                  <c:v>4.60030173236838</c:v>
                </c:pt>
                <c:pt idx="278">
                  <c:v>4.54524653166333</c:v>
                </c:pt>
                <c:pt idx="279">
                  <c:v>4.48904826180085</c:v>
                </c:pt>
                <c:pt idx="280">
                  <c:v>4.43354483775445</c:v>
                </c:pt>
                <c:pt idx="281">
                  <c:v>4.38400279934941</c:v>
                </c:pt>
                <c:pt idx="282">
                  <c:v>4.33153620736232</c:v>
                </c:pt>
                <c:pt idx="283">
                  <c:v>4.27969752174315</c:v>
                </c:pt>
                <c:pt idx="284">
                  <c:v>4.22847922787372</c:v>
                </c:pt>
                <c:pt idx="285">
                  <c:v>4.17452182681305</c:v>
                </c:pt>
                <c:pt idx="286">
                  <c:v>4.12787420549985</c:v>
                </c:pt>
                <c:pt idx="287">
                  <c:v>4.07847289313158</c:v>
                </c:pt>
                <c:pt idx="288">
                  <c:v>4.02804589897883</c:v>
                </c:pt>
                <c:pt idx="289">
                  <c:v>3.98143685853078</c:v>
                </c:pt>
                <c:pt idx="290">
                  <c:v>3.93378806980056</c:v>
                </c:pt>
                <c:pt idx="291">
                  <c:v>3.88670952923654</c:v>
                </c:pt>
                <c:pt idx="292">
                  <c:v>3.8386535328281</c:v>
                </c:pt>
                <c:pt idx="293">
                  <c:v>3.79423597596188</c:v>
                </c:pt>
                <c:pt idx="294">
                  <c:v>3.74882755813808</c:v>
                </c:pt>
                <c:pt idx="295">
                  <c:v>3.70396257631097</c:v>
                </c:pt>
                <c:pt idx="296">
                  <c:v>3.65963452678153</c:v>
                </c:pt>
                <c:pt idx="297">
                  <c:v>3.61583698368529</c:v>
                </c:pt>
                <c:pt idx="298">
                  <c:v>3.57256359806085</c:v>
                </c:pt>
                <c:pt idx="299">
                  <c:v>3.5283917601229</c:v>
                </c:pt>
                <c:pt idx="300">
                  <c:v>3.48756428238591</c:v>
                </c:pt>
                <c:pt idx="301">
                  <c:v>3.4458260306996</c:v>
                </c:pt>
                <c:pt idx="302">
                  <c:v>3.40322119951533</c:v>
                </c:pt>
                <c:pt idx="303">
                  <c:v>3.36384208653599</c:v>
                </c:pt>
                <c:pt idx="304">
                  <c:v>3.32091786560768</c:v>
                </c:pt>
                <c:pt idx="305">
                  <c:v>3.28380872462485</c:v>
                </c:pt>
                <c:pt idx="306">
                  <c:v>3.24450896584183</c:v>
                </c:pt>
                <c:pt idx="307">
                  <c:v>3.20567953623139</c:v>
                </c:pt>
                <c:pt idx="308">
                  <c:v>3.16604392077803</c:v>
                </c:pt>
                <c:pt idx="309">
                  <c:v>3.12940921678886</c:v>
                </c:pt>
                <c:pt idx="310">
                  <c:v>3.09195727069013</c:v>
                </c:pt>
                <c:pt idx="311">
                  <c:v>3.05495353962798</c:v>
                </c:pt>
                <c:pt idx="312">
                  <c:v>3.01839265948279</c:v>
                </c:pt>
                <c:pt idx="313">
                  <c:v>2.9798765371349</c:v>
                </c:pt>
                <c:pt idx="314">
                  <c:v>2.94657831567837</c:v>
                </c:pt>
                <c:pt idx="315">
                  <c:v>2.9113144416978</c:v>
                </c:pt>
                <c:pt idx="316">
                  <c:v>2.87185863166379</c:v>
                </c:pt>
                <c:pt idx="317">
                  <c:v>2.84090735659873</c:v>
                </c:pt>
                <c:pt idx="318">
                  <c:v>2.80803484987619</c:v>
                </c:pt>
                <c:pt idx="319">
                  <c:v>2.77442902764089</c:v>
                </c:pt>
                <c:pt idx="320">
                  <c:v>2.74122539104376</c:v>
                </c:pt>
                <c:pt idx="321">
                  <c:v>2.70841912683291</c:v>
                </c:pt>
                <c:pt idx="322">
                  <c:v>2.67600547936018</c:v>
                </c:pt>
                <c:pt idx="323">
                  <c:v>2.64397974989175</c:v>
                </c:pt>
                <c:pt idx="324">
                  <c:v>2.612337295927</c:v>
                </c:pt>
                <c:pt idx="325">
                  <c:v>2.58003787381522</c:v>
                </c:pt>
                <c:pt idx="326">
                  <c:v>2.55018392164237</c:v>
                </c:pt>
                <c:pt idx="327">
                  <c:v>2.51966399147063</c:v>
                </c:pt>
                <c:pt idx="328">
                  <c:v>2.48651376847306</c:v>
                </c:pt>
                <c:pt idx="329">
                  <c:v>2.45971552333921</c:v>
                </c:pt>
                <c:pt idx="330">
                  <c:v>2.43027829515439</c:v>
                </c:pt>
                <c:pt idx="331">
                  <c:v>2.39926679111381</c:v>
                </c:pt>
                <c:pt idx="332">
                  <c:v>2.37245651359116</c:v>
                </c:pt>
                <c:pt idx="333">
                  <c:v>2.34406357827548</c:v>
                </c:pt>
                <c:pt idx="334">
                  <c:v>2.31508114209098</c:v>
                </c:pt>
                <c:pt idx="335">
                  <c:v>2.28829303855433</c:v>
                </c:pt>
                <c:pt idx="336">
                  <c:v>2.26090734956285</c:v>
                </c:pt>
                <c:pt idx="337">
                  <c:v>2.23384940529153</c:v>
                </c:pt>
                <c:pt idx="338">
                  <c:v>2.20711528337777</c:v>
                </c:pt>
                <c:pt idx="339">
                  <c:v>2.18070110840082</c:v>
                </c:pt>
                <c:pt idx="340">
                  <c:v>2.15373851604734</c:v>
                </c:pt>
                <c:pt idx="341">
                  <c:v>2.12881732891925</c:v>
                </c:pt>
                <c:pt idx="342">
                  <c:v>2.10334020325956</c:v>
                </c:pt>
                <c:pt idx="343">
                  <c:v>2.07816798113624</c:v>
                </c:pt>
                <c:pt idx="344">
                  <c:v>2.053297013544</c:v>
                </c:pt>
                <c:pt idx="345">
                  <c:v>2.02709596950761</c:v>
                </c:pt>
                <c:pt idx="346">
                  <c:v>2.00444446376059</c:v>
                </c:pt>
                <c:pt idx="347">
                  <c:v>1.98045579982623</c:v>
                </c:pt>
                <c:pt idx="348">
                  <c:v>1.95596907755187</c:v>
                </c:pt>
                <c:pt idx="349">
                  <c:v>1.93333630619396</c:v>
                </c:pt>
                <c:pt idx="350">
                  <c:v>1.91019864597942</c:v>
                </c:pt>
                <c:pt idx="351">
                  <c:v>1.88733789119437</c:v>
                </c:pt>
                <c:pt idx="352">
                  <c:v>1.86325456429498</c:v>
                </c:pt>
                <c:pt idx="353">
                  <c:v>1.84243388184769</c:v>
                </c:pt>
                <c:pt idx="354">
                  <c:v>1.81965368812783</c:v>
                </c:pt>
                <c:pt idx="355">
                  <c:v>1.79859823978428</c:v>
                </c:pt>
                <c:pt idx="356">
                  <c:v>1.77707308929636</c:v>
                </c:pt>
                <c:pt idx="357">
                  <c:v>1.75510102851991</c:v>
                </c:pt>
                <c:pt idx="358">
                  <c:v>1.73479252735575</c:v>
                </c:pt>
                <c:pt idx="359">
                  <c:v>1.71403098684566</c:v>
                </c:pt>
                <c:pt idx="360">
                  <c:v>1.69351791498964</c:v>
                </c:pt>
                <c:pt idx="361">
                  <c:v>1.6732503381802</c:v>
                </c:pt>
                <c:pt idx="362">
                  <c:v>1.6518988700266</c:v>
                </c:pt>
                <c:pt idx="363">
                  <c:v>1.63343995278206</c:v>
                </c:pt>
                <c:pt idx="364">
                  <c:v>1.61259648403334</c:v>
                </c:pt>
                <c:pt idx="365">
                  <c:v>1.59457674590788</c:v>
                </c:pt>
                <c:pt idx="366">
                  <c:v>1.57549327097669</c:v>
                </c:pt>
                <c:pt idx="367">
                  <c:v>1.55663818205224</c:v>
                </c:pt>
                <c:pt idx="368">
                  <c:v>1.53800874587091</c:v>
                </c:pt>
                <c:pt idx="369">
                  <c:v>1.51960226188003</c:v>
                </c:pt>
                <c:pt idx="370">
                  <c:v>1.50141606184645</c:v>
                </c:pt>
                <c:pt idx="371">
                  <c:v>1.48285227560698</c:v>
                </c:pt>
                <c:pt idx="372">
                  <c:v>1.46569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ther CAGR #1"</c:f>
              <c:strCache>
                <c:ptCount val="1"/>
                <c:pt idx="0">
                  <c:v>Other CAGR #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AB$3:$AB$375</c:f>
              <c:numCache>
                <c:formatCode>General</c:formatCode>
                <c:ptCount val="373"/>
                <c:pt idx="0">
                  <c:v>1.465694</c:v>
                </c:pt>
                <c:pt idx="1">
                  <c:v>1.465694</c:v>
                </c:pt>
                <c:pt idx="2">
                  <c:v>1.465694</c:v>
                </c:pt>
                <c:pt idx="3">
                  <c:v>1.465694</c:v>
                </c:pt>
                <c:pt idx="4">
                  <c:v>1.465694</c:v>
                </c:pt>
                <c:pt idx="5">
                  <c:v>1.465694</c:v>
                </c:pt>
                <c:pt idx="6">
                  <c:v>1.465694</c:v>
                </c:pt>
                <c:pt idx="7">
                  <c:v>1.465694</c:v>
                </c:pt>
                <c:pt idx="8">
                  <c:v>1.465694</c:v>
                </c:pt>
                <c:pt idx="9">
                  <c:v>1.465694</c:v>
                </c:pt>
                <c:pt idx="10">
                  <c:v>1.465694</c:v>
                </c:pt>
                <c:pt idx="11">
                  <c:v>1.465694</c:v>
                </c:pt>
                <c:pt idx="12">
                  <c:v>1.465694</c:v>
                </c:pt>
                <c:pt idx="13">
                  <c:v>1.465694</c:v>
                </c:pt>
                <c:pt idx="14">
                  <c:v>1.465694</c:v>
                </c:pt>
                <c:pt idx="15">
                  <c:v>1.465694</c:v>
                </c:pt>
                <c:pt idx="16">
                  <c:v>1.465694</c:v>
                </c:pt>
                <c:pt idx="17">
                  <c:v>1.465694</c:v>
                </c:pt>
                <c:pt idx="18">
                  <c:v>1.465694</c:v>
                </c:pt>
                <c:pt idx="19">
                  <c:v>1.465694</c:v>
                </c:pt>
                <c:pt idx="20">
                  <c:v>1.465694</c:v>
                </c:pt>
                <c:pt idx="21">
                  <c:v>1.465694</c:v>
                </c:pt>
                <c:pt idx="22">
                  <c:v>1.465694</c:v>
                </c:pt>
                <c:pt idx="23">
                  <c:v>1.465694</c:v>
                </c:pt>
                <c:pt idx="24">
                  <c:v>1.465694</c:v>
                </c:pt>
                <c:pt idx="25">
                  <c:v>1.465694</c:v>
                </c:pt>
                <c:pt idx="26">
                  <c:v>1.465694</c:v>
                </c:pt>
                <c:pt idx="27">
                  <c:v>1.465694</c:v>
                </c:pt>
                <c:pt idx="28">
                  <c:v>1.465694</c:v>
                </c:pt>
                <c:pt idx="29">
                  <c:v>1.465694</c:v>
                </c:pt>
                <c:pt idx="30">
                  <c:v>1.465694</c:v>
                </c:pt>
                <c:pt idx="31">
                  <c:v>1.465694</c:v>
                </c:pt>
                <c:pt idx="32">
                  <c:v>1.465694</c:v>
                </c:pt>
                <c:pt idx="33">
                  <c:v>1.465694</c:v>
                </c:pt>
                <c:pt idx="34">
                  <c:v>1.465694</c:v>
                </c:pt>
                <c:pt idx="35">
                  <c:v>1.465694</c:v>
                </c:pt>
                <c:pt idx="36">
                  <c:v>1.465694</c:v>
                </c:pt>
                <c:pt idx="37">
                  <c:v>1.465694</c:v>
                </c:pt>
                <c:pt idx="38">
                  <c:v>1.465694</c:v>
                </c:pt>
                <c:pt idx="39">
                  <c:v>1.465694</c:v>
                </c:pt>
                <c:pt idx="40">
                  <c:v>1.465694</c:v>
                </c:pt>
                <c:pt idx="41">
                  <c:v>1.465694</c:v>
                </c:pt>
                <c:pt idx="42">
                  <c:v>1.465694</c:v>
                </c:pt>
                <c:pt idx="43">
                  <c:v>1.465694</c:v>
                </c:pt>
                <c:pt idx="44">
                  <c:v>1.465694</c:v>
                </c:pt>
                <c:pt idx="45">
                  <c:v>1.465694</c:v>
                </c:pt>
                <c:pt idx="46">
                  <c:v>1.465694</c:v>
                </c:pt>
                <c:pt idx="47">
                  <c:v>1.465694</c:v>
                </c:pt>
                <c:pt idx="48">
                  <c:v>1.465694</c:v>
                </c:pt>
                <c:pt idx="49">
                  <c:v>1.465694</c:v>
                </c:pt>
                <c:pt idx="50">
                  <c:v>1.465694</c:v>
                </c:pt>
                <c:pt idx="51">
                  <c:v>1.465694</c:v>
                </c:pt>
                <c:pt idx="52">
                  <c:v>1.465694</c:v>
                </c:pt>
                <c:pt idx="53">
                  <c:v>1.465694</c:v>
                </c:pt>
                <c:pt idx="54">
                  <c:v>1.465694</c:v>
                </c:pt>
                <c:pt idx="55">
                  <c:v>1.465694</c:v>
                </c:pt>
                <c:pt idx="56">
                  <c:v>1.465694</c:v>
                </c:pt>
                <c:pt idx="57">
                  <c:v>1.465694</c:v>
                </c:pt>
                <c:pt idx="58">
                  <c:v>1.465694</c:v>
                </c:pt>
                <c:pt idx="59">
                  <c:v>1.465694</c:v>
                </c:pt>
                <c:pt idx="60">
                  <c:v>1.465694</c:v>
                </c:pt>
                <c:pt idx="61">
                  <c:v>1.465694</c:v>
                </c:pt>
                <c:pt idx="62">
                  <c:v>1.465694</c:v>
                </c:pt>
                <c:pt idx="63">
                  <c:v>1.465694</c:v>
                </c:pt>
                <c:pt idx="64">
                  <c:v>1.465694</c:v>
                </c:pt>
                <c:pt idx="65">
                  <c:v>1.465694</c:v>
                </c:pt>
                <c:pt idx="66">
                  <c:v>1.465694</c:v>
                </c:pt>
                <c:pt idx="67">
                  <c:v>1.465694</c:v>
                </c:pt>
                <c:pt idx="68">
                  <c:v>1.465694</c:v>
                </c:pt>
                <c:pt idx="69">
                  <c:v>1.465694</c:v>
                </c:pt>
                <c:pt idx="70">
                  <c:v>1.465694</c:v>
                </c:pt>
                <c:pt idx="71">
                  <c:v>1.465694</c:v>
                </c:pt>
                <c:pt idx="72">
                  <c:v>1.465694</c:v>
                </c:pt>
                <c:pt idx="73">
                  <c:v>1.465694</c:v>
                </c:pt>
                <c:pt idx="74">
                  <c:v>1.465694</c:v>
                </c:pt>
                <c:pt idx="75">
                  <c:v>1.465694</c:v>
                </c:pt>
                <c:pt idx="76">
                  <c:v>1.465694</c:v>
                </c:pt>
                <c:pt idx="77">
                  <c:v>1.465694</c:v>
                </c:pt>
                <c:pt idx="78">
                  <c:v>1.465694</c:v>
                </c:pt>
                <c:pt idx="79">
                  <c:v>1.465694</c:v>
                </c:pt>
                <c:pt idx="80">
                  <c:v>1.465694</c:v>
                </c:pt>
                <c:pt idx="81">
                  <c:v>1.465694</c:v>
                </c:pt>
                <c:pt idx="82">
                  <c:v>1.465694</c:v>
                </c:pt>
                <c:pt idx="83">
                  <c:v>1.465694</c:v>
                </c:pt>
                <c:pt idx="84">
                  <c:v>1.465694</c:v>
                </c:pt>
                <c:pt idx="85">
                  <c:v>1.465694</c:v>
                </c:pt>
                <c:pt idx="86">
                  <c:v>1.465694</c:v>
                </c:pt>
                <c:pt idx="87">
                  <c:v>1.465694</c:v>
                </c:pt>
                <c:pt idx="88">
                  <c:v>1.465694</c:v>
                </c:pt>
                <c:pt idx="89">
                  <c:v>1.465694</c:v>
                </c:pt>
                <c:pt idx="90">
                  <c:v>1.465694</c:v>
                </c:pt>
                <c:pt idx="91">
                  <c:v>1.465694</c:v>
                </c:pt>
                <c:pt idx="92">
                  <c:v>1.465694</c:v>
                </c:pt>
                <c:pt idx="93">
                  <c:v>1.465694</c:v>
                </c:pt>
                <c:pt idx="94">
                  <c:v>1.465694</c:v>
                </c:pt>
                <c:pt idx="95">
                  <c:v>1.465694</c:v>
                </c:pt>
                <c:pt idx="96">
                  <c:v>1.465694</c:v>
                </c:pt>
                <c:pt idx="97">
                  <c:v>1.465694</c:v>
                </c:pt>
                <c:pt idx="98">
                  <c:v>1.465694</c:v>
                </c:pt>
                <c:pt idx="99">
                  <c:v>1.465694</c:v>
                </c:pt>
                <c:pt idx="100">
                  <c:v>1.465694</c:v>
                </c:pt>
                <c:pt idx="101">
                  <c:v>1.465694</c:v>
                </c:pt>
                <c:pt idx="102">
                  <c:v>1.465694</c:v>
                </c:pt>
                <c:pt idx="103">
                  <c:v>1.465694</c:v>
                </c:pt>
                <c:pt idx="104">
                  <c:v>1.465694</c:v>
                </c:pt>
                <c:pt idx="105">
                  <c:v>1.465694</c:v>
                </c:pt>
                <c:pt idx="106">
                  <c:v>1.465694</c:v>
                </c:pt>
                <c:pt idx="107">
                  <c:v>1.465694</c:v>
                </c:pt>
                <c:pt idx="108">
                  <c:v>1.465694</c:v>
                </c:pt>
                <c:pt idx="109">
                  <c:v>1.465694</c:v>
                </c:pt>
                <c:pt idx="110">
                  <c:v>1.465694</c:v>
                </c:pt>
                <c:pt idx="111">
                  <c:v>1.465694</c:v>
                </c:pt>
                <c:pt idx="112">
                  <c:v>1.465694</c:v>
                </c:pt>
                <c:pt idx="113">
                  <c:v>1.465694</c:v>
                </c:pt>
                <c:pt idx="114">
                  <c:v>1.465694</c:v>
                </c:pt>
                <c:pt idx="115">
                  <c:v>1.465694</c:v>
                </c:pt>
                <c:pt idx="116">
                  <c:v>1.465694</c:v>
                </c:pt>
                <c:pt idx="117">
                  <c:v>1.465694</c:v>
                </c:pt>
                <c:pt idx="118">
                  <c:v>1.465694</c:v>
                </c:pt>
                <c:pt idx="119">
                  <c:v>1.465694</c:v>
                </c:pt>
                <c:pt idx="120">
                  <c:v>1.465694</c:v>
                </c:pt>
                <c:pt idx="121">
                  <c:v>1.465694</c:v>
                </c:pt>
                <c:pt idx="122">
                  <c:v>1.465694</c:v>
                </c:pt>
                <c:pt idx="123">
                  <c:v>1.465694</c:v>
                </c:pt>
                <c:pt idx="124">
                  <c:v>1.465694</c:v>
                </c:pt>
                <c:pt idx="125">
                  <c:v>1.465694</c:v>
                </c:pt>
                <c:pt idx="126">
                  <c:v>1.465694</c:v>
                </c:pt>
                <c:pt idx="127">
                  <c:v>1.465694</c:v>
                </c:pt>
                <c:pt idx="128">
                  <c:v>1.465694</c:v>
                </c:pt>
                <c:pt idx="129">
                  <c:v>1.465694</c:v>
                </c:pt>
                <c:pt idx="130">
                  <c:v>1.465694</c:v>
                </c:pt>
                <c:pt idx="131">
                  <c:v>1.465694</c:v>
                </c:pt>
                <c:pt idx="132">
                  <c:v>1.465694</c:v>
                </c:pt>
                <c:pt idx="133">
                  <c:v>1.465694</c:v>
                </c:pt>
                <c:pt idx="134">
                  <c:v>1.465694</c:v>
                </c:pt>
                <c:pt idx="135">
                  <c:v>1.465694</c:v>
                </c:pt>
                <c:pt idx="136">
                  <c:v>1.465694</c:v>
                </c:pt>
                <c:pt idx="137">
                  <c:v>1.465694</c:v>
                </c:pt>
                <c:pt idx="138">
                  <c:v>1.465694</c:v>
                </c:pt>
                <c:pt idx="139">
                  <c:v>1.465694</c:v>
                </c:pt>
                <c:pt idx="140">
                  <c:v>1.465694</c:v>
                </c:pt>
                <c:pt idx="141">
                  <c:v>1.465694</c:v>
                </c:pt>
                <c:pt idx="142">
                  <c:v>1.465694</c:v>
                </c:pt>
                <c:pt idx="143">
                  <c:v>1.465694</c:v>
                </c:pt>
                <c:pt idx="144">
                  <c:v>1.465694</c:v>
                </c:pt>
                <c:pt idx="145">
                  <c:v>1.465694</c:v>
                </c:pt>
                <c:pt idx="146">
                  <c:v>1.465694</c:v>
                </c:pt>
                <c:pt idx="147">
                  <c:v>1.465694</c:v>
                </c:pt>
                <c:pt idx="148">
                  <c:v>1.465694</c:v>
                </c:pt>
                <c:pt idx="149">
                  <c:v>1.465694</c:v>
                </c:pt>
                <c:pt idx="150">
                  <c:v>1.465694</c:v>
                </c:pt>
                <c:pt idx="151">
                  <c:v>1.465694</c:v>
                </c:pt>
                <c:pt idx="152">
                  <c:v>1.465694</c:v>
                </c:pt>
                <c:pt idx="153">
                  <c:v>1.465694</c:v>
                </c:pt>
                <c:pt idx="154">
                  <c:v>1.465694</c:v>
                </c:pt>
                <c:pt idx="155">
                  <c:v>1.465694</c:v>
                </c:pt>
                <c:pt idx="156">
                  <c:v>1.465694</c:v>
                </c:pt>
                <c:pt idx="157">
                  <c:v>1.465694</c:v>
                </c:pt>
                <c:pt idx="158">
                  <c:v>1.465694</c:v>
                </c:pt>
                <c:pt idx="159">
                  <c:v>1.465694</c:v>
                </c:pt>
                <c:pt idx="160">
                  <c:v>1.465694</c:v>
                </c:pt>
                <c:pt idx="161">
                  <c:v>1.465694</c:v>
                </c:pt>
                <c:pt idx="162">
                  <c:v>1.465694</c:v>
                </c:pt>
                <c:pt idx="163">
                  <c:v>1.465694</c:v>
                </c:pt>
                <c:pt idx="164">
                  <c:v>1.465694</c:v>
                </c:pt>
                <c:pt idx="165">
                  <c:v>1.465694</c:v>
                </c:pt>
                <c:pt idx="166">
                  <c:v>1.465694</c:v>
                </c:pt>
                <c:pt idx="167">
                  <c:v>1.465694</c:v>
                </c:pt>
                <c:pt idx="168">
                  <c:v>1.465694</c:v>
                </c:pt>
                <c:pt idx="169">
                  <c:v>1.465694</c:v>
                </c:pt>
                <c:pt idx="170">
                  <c:v>1.465694</c:v>
                </c:pt>
                <c:pt idx="171">
                  <c:v>1.465694</c:v>
                </c:pt>
                <c:pt idx="172">
                  <c:v>1.465694</c:v>
                </c:pt>
                <c:pt idx="173">
                  <c:v>1.465694</c:v>
                </c:pt>
                <c:pt idx="174">
                  <c:v>1.465694</c:v>
                </c:pt>
                <c:pt idx="175">
                  <c:v>1.465694</c:v>
                </c:pt>
                <c:pt idx="176">
                  <c:v>1.465694</c:v>
                </c:pt>
                <c:pt idx="177">
                  <c:v>1.465694</c:v>
                </c:pt>
                <c:pt idx="178">
                  <c:v>1.465694</c:v>
                </c:pt>
                <c:pt idx="179">
                  <c:v>1.465694</c:v>
                </c:pt>
                <c:pt idx="180">
                  <c:v>1.465694</c:v>
                </c:pt>
                <c:pt idx="181">
                  <c:v>1.465694</c:v>
                </c:pt>
                <c:pt idx="182">
                  <c:v>1.465694</c:v>
                </c:pt>
                <c:pt idx="183">
                  <c:v>1.465694</c:v>
                </c:pt>
                <c:pt idx="184">
                  <c:v>1.465694</c:v>
                </c:pt>
                <c:pt idx="185">
                  <c:v>1.465694</c:v>
                </c:pt>
                <c:pt idx="186">
                  <c:v>1.465694</c:v>
                </c:pt>
                <c:pt idx="187">
                  <c:v>1.465694</c:v>
                </c:pt>
                <c:pt idx="188">
                  <c:v>1.465694</c:v>
                </c:pt>
                <c:pt idx="189">
                  <c:v>1.465694</c:v>
                </c:pt>
                <c:pt idx="190">
                  <c:v>1.465694</c:v>
                </c:pt>
                <c:pt idx="191">
                  <c:v>1.465694</c:v>
                </c:pt>
                <c:pt idx="192">
                  <c:v>1.465694</c:v>
                </c:pt>
                <c:pt idx="193">
                  <c:v>1.465694</c:v>
                </c:pt>
                <c:pt idx="194">
                  <c:v>1.465694</c:v>
                </c:pt>
                <c:pt idx="195">
                  <c:v>1.465694</c:v>
                </c:pt>
                <c:pt idx="196">
                  <c:v>1.465694</c:v>
                </c:pt>
                <c:pt idx="197">
                  <c:v>1.465694</c:v>
                </c:pt>
                <c:pt idx="198">
                  <c:v>1.465694</c:v>
                </c:pt>
                <c:pt idx="199">
                  <c:v>1.465694</c:v>
                </c:pt>
                <c:pt idx="200">
                  <c:v>1.465694</c:v>
                </c:pt>
                <c:pt idx="201">
                  <c:v>1.465694</c:v>
                </c:pt>
                <c:pt idx="202">
                  <c:v>1.465694</c:v>
                </c:pt>
                <c:pt idx="203">
                  <c:v>1.465694</c:v>
                </c:pt>
                <c:pt idx="204">
                  <c:v>1.465694</c:v>
                </c:pt>
                <c:pt idx="205">
                  <c:v>1.465694</c:v>
                </c:pt>
                <c:pt idx="206">
                  <c:v>1.465694</c:v>
                </c:pt>
                <c:pt idx="207">
                  <c:v>1.465694</c:v>
                </c:pt>
                <c:pt idx="208">
                  <c:v>1.465694</c:v>
                </c:pt>
                <c:pt idx="209">
                  <c:v>1.465694</c:v>
                </c:pt>
                <c:pt idx="210">
                  <c:v>1.465694</c:v>
                </c:pt>
                <c:pt idx="211">
                  <c:v>1.465694</c:v>
                </c:pt>
                <c:pt idx="212">
                  <c:v>1.465694</c:v>
                </c:pt>
                <c:pt idx="213">
                  <c:v>1.465694</c:v>
                </c:pt>
                <c:pt idx="214">
                  <c:v>1.465694</c:v>
                </c:pt>
                <c:pt idx="215">
                  <c:v>1.465694</c:v>
                </c:pt>
                <c:pt idx="216">
                  <c:v>1.465694</c:v>
                </c:pt>
                <c:pt idx="217">
                  <c:v>1.465694</c:v>
                </c:pt>
                <c:pt idx="218">
                  <c:v>1.465694</c:v>
                </c:pt>
                <c:pt idx="219">
                  <c:v>1.465694</c:v>
                </c:pt>
                <c:pt idx="220">
                  <c:v>1.465694</c:v>
                </c:pt>
                <c:pt idx="221">
                  <c:v>1.465694</c:v>
                </c:pt>
                <c:pt idx="222">
                  <c:v>1.465694</c:v>
                </c:pt>
                <c:pt idx="223">
                  <c:v>1.465694</c:v>
                </c:pt>
                <c:pt idx="224">
                  <c:v>1.465694</c:v>
                </c:pt>
                <c:pt idx="225">
                  <c:v>1.465694</c:v>
                </c:pt>
                <c:pt idx="226">
                  <c:v>1.465694</c:v>
                </c:pt>
                <c:pt idx="227">
                  <c:v>1.465694</c:v>
                </c:pt>
                <c:pt idx="228">
                  <c:v>1.465694</c:v>
                </c:pt>
                <c:pt idx="229">
                  <c:v>1.465694</c:v>
                </c:pt>
                <c:pt idx="230">
                  <c:v>1.465694</c:v>
                </c:pt>
                <c:pt idx="231">
                  <c:v>1.465694</c:v>
                </c:pt>
                <c:pt idx="232">
                  <c:v>1.465694</c:v>
                </c:pt>
                <c:pt idx="233">
                  <c:v>1.465694</c:v>
                </c:pt>
                <c:pt idx="234">
                  <c:v>1.465694</c:v>
                </c:pt>
                <c:pt idx="235">
                  <c:v>1.465694</c:v>
                </c:pt>
                <c:pt idx="236">
                  <c:v>1.465694</c:v>
                </c:pt>
                <c:pt idx="237">
                  <c:v>1.465694</c:v>
                </c:pt>
                <c:pt idx="238">
                  <c:v>1.465694</c:v>
                </c:pt>
                <c:pt idx="239">
                  <c:v>1.465694</c:v>
                </c:pt>
                <c:pt idx="240">
                  <c:v>1.465694</c:v>
                </c:pt>
                <c:pt idx="241">
                  <c:v>1.465694</c:v>
                </c:pt>
                <c:pt idx="242">
                  <c:v>1.465694</c:v>
                </c:pt>
                <c:pt idx="243">
                  <c:v>1.465694</c:v>
                </c:pt>
                <c:pt idx="244">
                  <c:v>1.465694</c:v>
                </c:pt>
                <c:pt idx="245">
                  <c:v>1.465694</c:v>
                </c:pt>
                <c:pt idx="246">
                  <c:v>1.465694</c:v>
                </c:pt>
                <c:pt idx="247">
                  <c:v>1.465694</c:v>
                </c:pt>
                <c:pt idx="248">
                  <c:v>1.465694</c:v>
                </c:pt>
                <c:pt idx="249">
                  <c:v>1.465694</c:v>
                </c:pt>
                <c:pt idx="250">
                  <c:v>1.465694</c:v>
                </c:pt>
                <c:pt idx="251">
                  <c:v>1.465694</c:v>
                </c:pt>
                <c:pt idx="252">
                  <c:v>1.465694</c:v>
                </c:pt>
                <c:pt idx="253">
                  <c:v>1.465694</c:v>
                </c:pt>
                <c:pt idx="254">
                  <c:v>1.465694</c:v>
                </c:pt>
                <c:pt idx="255">
                  <c:v>1.465694</c:v>
                </c:pt>
                <c:pt idx="256">
                  <c:v>1.465694</c:v>
                </c:pt>
                <c:pt idx="257">
                  <c:v>1.465694</c:v>
                </c:pt>
                <c:pt idx="258">
                  <c:v>1.465694</c:v>
                </c:pt>
                <c:pt idx="259">
                  <c:v>1.465694</c:v>
                </c:pt>
                <c:pt idx="260">
                  <c:v>1.465694</c:v>
                </c:pt>
                <c:pt idx="261">
                  <c:v>1.465694</c:v>
                </c:pt>
                <c:pt idx="262">
                  <c:v>1.465694</c:v>
                </c:pt>
                <c:pt idx="263">
                  <c:v>1.465694</c:v>
                </c:pt>
                <c:pt idx="264">
                  <c:v>1.465694</c:v>
                </c:pt>
                <c:pt idx="265">
                  <c:v>1.465694</c:v>
                </c:pt>
                <c:pt idx="266">
                  <c:v>1.465694</c:v>
                </c:pt>
                <c:pt idx="267">
                  <c:v>1.465694</c:v>
                </c:pt>
                <c:pt idx="268">
                  <c:v>1.465694</c:v>
                </c:pt>
                <c:pt idx="269">
                  <c:v>1.465694</c:v>
                </c:pt>
                <c:pt idx="270">
                  <c:v>1.465694</c:v>
                </c:pt>
                <c:pt idx="271">
                  <c:v>1.465694</c:v>
                </c:pt>
                <c:pt idx="272">
                  <c:v>1.465694</c:v>
                </c:pt>
                <c:pt idx="273">
                  <c:v>1.465694</c:v>
                </c:pt>
                <c:pt idx="274">
                  <c:v>1.465694</c:v>
                </c:pt>
                <c:pt idx="275">
                  <c:v>1.465694</c:v>
                </c:pt>
                <c:pt idx="276">
                  <c:v>1.465694</c:v>
                </c:pt>
                <c:pt idx="277">
                  <c:v>1.465694</c:v>
                </c:pt>
                <c:pt idx="278">
                  <c:v>1.465694</c:v>
                </c:pt>
                <c:pt idx="279">
                  <c:v>1.465694</c:v>
                </c:pt>
                <c:pt idx="280">
                  <c:v>1.465694</c:v>
                </c:pt>
                <c:pt idx="281">
                  <c:v>1.465694</c:v>
                </c:pt>
                <c:pt idx="282">
                  <c:v>1.465694</c:v>
                </c:pt>
                <c:pt idx="283">
                  <c:v>1.465694</c:v>
                </c:pt>
                <c:pt idx="284">
                  <c:v>1.465694</c:v>
                </c:pt>
                <c:pt idx="285">
                  <c:v>1.465694</c:v>
                </c:pt>
                <c:pt idx="286">
                  <c:v>1.465694</c:v>
                </c:pt>
                <c:pt idx="287">
                  <c:v>1.465694</c:v>
                </c:pt>
                <c:pt idx="288">
                  <c:v>1.465694</c:v>
                </c:pt>
                <c:pt idx="289">
                  <c:v>1.465694</c:v>
                </c:pt>
                <c:pt idx="290">
                  <c:v>1.465694</c:v>
                </c:pt>
                <c:pt idx="291">
                  <c:v>1.465694</c:v>
                </c:pt>
                <c:pt idx="292">
                  <c:v>1.465694</c:v>
                </c:pt>
                <c:pt idx="293">
                  <c:v>1.465694</c:v>
                </c:pt>
                <c:pt idx="294">
                  <c:v>1.465694</c:v>
                </c:pt>
                <c:pt idx="295">
                  <c:v>1.465694</c:v>
                </c:pt>
                <c:pt idx="296">
                  <c:v>1.465694</c:v>
                </c:pt>
                <c:pt idx="297">
                  <c:v>1.465694</c:v>
                </c:pt>
                <c:pt idx="298">
                  <c:v>1.465694</c:v>
                </c:pt>
                <c:pt idx="299">
                  <c:v>1.465694</c:v>
                </c:pt>
                <c:pt idx="300">
                  <c:v>1.465694</c:v>
                </c:pt>
                <c:pt idx="301">
                  <c:v>1.465694</c:v>
                </c:pt>
                <c:pt idx="302">
                  <c:v>1.465694</c:v>
                </c:pt>
                <c:pt idx="303">
                  <c:v>1.465694</c:v>
                </c:pt>
                <c:pt idx="304">
                  <c:v>1.465694</c:v>
                </c:pt>
                <c:pt idx="305">
                  <c:v>1.465694</c:v>
                </c:pt>
                <c:pt idx="306">
                  <c:v>1.465694</c:v>
                </c:pt>
                <c:pt idx="307">
                  <c:v>1.465694</c:v>
                </c:pt>
                <c:pt idx="308">
                  <c:v>1.465694</c:v>
                </c:pt>
                <c:pt idx="309">
                  <c:v>1.465694</c:v>
                </c:pt>
                <c:pt idx="310">
                  <c:v>1.465694</c:v>
                </c:pt>
                <c:pt idx="311">
                  <c:v>1.465694</c:v>
                </c:pt>
                <c:pt idx="312">
                  <c:v>1.465694</c:v>
                </c:pt>
                <c:pt idx="313">
                  <c:v>1.465694</c:v>
                </c:pt>
                <c:pt idx="314">
                  <c:v>1.465694</c:v>
                </c:pt>
                <c:pt idx="315">
                  <c:v>1.465694</c:v>
                </c:pt>
                <c:pt idx="316">
                  <c:v>1.465694</c:v>
                </c:pt>
                <c:pt idx="317">
                  <c:v>1.465694</c:v>
                </c:pt>
                <c:pt idx="318">
                  <c:v>1.465694</c:v>
                </c:pt>
                <c:pt idx="319">
                  <c:v>1.465694</c:v>
                </c:pt>
                <c:pt idx="320">
                  <c:v>1.465694</c:v>
                </c:pt>
                <c:pt idx="321">
                  <c:v>1.465694</c:v>
                </c:pt>
                <c:pt idx="322">
                  <c:v>1.465694</c:v>
                </c:pt>
                <c:pt idx="323">
                  <c:v>1.465694</c:v>
                </c:pt>
                <c:pt idx="324">
                  <c:v>1.465694</c:v>
                </c:pt>
                <c:pt idx="325">
                  <c:v>1.465694</c:v>
                </c:pt>
                <c:pt idx="326">
                  <c:v>1.465694</c:v>
                </c:pt>
                <c:pt idx="327">
                  <c:v>1.465694</c:v>
                </c:pt>
                <c:pt idx="328">
                  <c:v>1.465694</c:v>
                </c:pt>
                <c:pt idx="329">
                  <c:v>1.465694</c:v>
                </c:pt>
                <c:pt idx="330">
                  <c:v>1.465694</c:v>
                </c:pt>
                <c:pt idx="331">
                  <c:v>1.465694</c:v>
                </c:pt>
                <c:pt idx="332">
                  <c:v>1.465694</c:v>
                </c:pt>
                <c:pt idx="333">
                  <c:v>1.465694</c:v>
                </c:pt>
                <c:pt idx="334">
                  <c:v>1.465694</c:v>
                </c:pt>
                <c:pt idx="335">
                  <c:v>1.465694</c:v>
                </c:pt>
                <c:pt idx="336">
                  <c:v>1.465694</c:v>
                </c:pt>
                <c:pt idx="337">
                  <c:v>1.465694</c:v>
                </c:pt>
                <c:pt idx="338">
                  <c:v>1.465694</c:v>
                </c:pt>
                <c:pt idx="339">
                  <c:v>1.465694</c:v>
                </c:pt>
                <c:pt idx="340">
                  <c:v>1.465694</c:v>
                </c:pt>
                <c:pt idx="341">
                  <c:v>1.465694</c:v>
                </c:pt>
                <c:pt idx="342">
                  <c:v>1.465694</c:v>
                </c:pt>
                <c:pt idx="343">
                  <c:v>1.465694</c:v>
                </c:pt>
                <c:pt idx="344">
                  <c:v>1.465694</c:v>
                </c:pt>
                <c:pt idx="345">
                  <c:v>1.465694</c:v>
                </c:pt>
                <c:pt idx="346">
                  <c:v>1.465694</c:v>
                </c:pt>
                <c:pt idx="347">
                  <c:v>1.465694</c:v>
                </c:pt>
                <c:pt idx="348">
                  <c:v>1.465694</c:v>
                </c:pt>
                <c:pt idx="349">
                  <c:v>1.465694</c:v>
                </c:pt>
                <c:pt idx="350">
                  <c:v>1.465694</c:v>
                </c:pt>
                <c:pt idx="351">
                  <c:v>1.465694</c:v>
                </c:pt>
                <c:pt idx="352">
                  <c:v>1.465694</c:v>
                </c:pt>
                <c:pt idx="353">
                  <c:v>1.465694</c:v>
                </c:pt>
                <c:pt idx="354">
                  <c:v>1.465694</c:v>
                </c:pt>
                <c:pt idx="355">
                  <c:v>1.465694</c:v>
                </c:pt>
                <c:pt idx="356">
                  <c:v>1.465694</c:v>
                </c:pt>
                <c:pt idx="357">
                  <c:v>1.465694</c:v>
                </c:pt>
                <c:pt idx="358">
                  <c:v>1.465694</c:v>
                </c:pt>
                <c:pt idx="359">
                  <c:v>1.465694</c:v>
                </c:pt>
                <c:pt idx="360">
                  <c:v>1.465694</c:v>
                </c:pt>
                <c:pt idx="361">
                  <c:v>1.465694</c:v>
                </c:pt>
                <c:pt idx="362">
                  <c:v>1.465694</c:v>
                </c:pt>
                <c:pt idx="363">
                  <c:v>1.465694</c:v>
                </c:pt>
                <c:pt idx="364">
                  <c:v>1.465694</c:v>
                </c:pt>
                <c:pt idx="365">
                  <c:v>1.465694</c:v>
                </c:pt>
                <c:pt idx="366">
                  <c:v>1.465694</c:v>
                </c:pt>
                <c:pt idx="367">
                  <c:v>1.465694</c:v>
                </c:pt>
                <c:pt idx="368">
                  <c:v>1.465694</c:v>
                </c:pt>
                <c:pt idx="369">
                  <c:v>1.465694</c:v>
                </c:pt>
                <c:pt idx="370">
                  <c:v>1.465694</c:v>
                </c:pt>
                <c:pt idx="371">
                  <c:v>1.465694</c:v>
                </c:pt>
                <c:pt idx="372">
                  <c:v>1.4656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Other CAGR #2"</c:f>
              <c:strCache>
                <c:ptCount val="1"/>
                <c:pt idx="0">
                  <c:v>Other CAGR #2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AC$3:$AC$375</c:f>
              <c:numCache>
                <c:formatCode>General</c:formatCode>
                <c:ptCount val="373"/>
                <c:pt idx="0">
                  <c:v>1.465694</c:v>
                </c:pt>
                <c:pt idx="1">
                  <c:v>1.465694</c:v>
                </c:pt>
                <c:pt idx="2">
                  <c:v>1.465694</c:v>
                </c:pt>
                <c:pt idx="3">
                  <c:v>1.465694</c:v>
                </c:pt>
                <c:pt idx="4">
                  <c:v>1.465694</c:v>
                </c:pt>
                <c:pt idx="5">
                  <c:v>1.465694</c:v>
                </c:pt>
                <c:pt idx="6">
                  <c:v>1.465694</c:v>
                </c:pt>
                <c:pt idx="7">
                  <c:v>1.465694</c:v>
                </c:pt>
                <c:pt idx="8">
                  <c:v>1.465694</c:v>
                </c:pt>
                <c:pt idx="9">
                  <c:v>1.465694</c:v>
                </c:pt>
                <c:pt idx="10">
                  <c:v>1.465694</c:v>
                </c:pt>
                <c:pt idx="11">
                  <c:v>1.465694</c:v>
                </c:pt>
                <c:pt idx="12">
                  <c:v>1.465694</c:v>
                </c:pt>
                <c:pt idx="13">
                  <c:v>1.465694</c:v>
                </c:pt>
                <c:pt idx="14">
                  <c:v>1.465694</c:v>
                </c:pt>
                <c:pt idx="15">
                  <c:v>1.465694</c:v>
                </c:pt>
                <c:pt idx="16">
                  <c:v>1.465694</c:v>
                </c:pt>
                <c:pt idx="17">
                  <c:v>1.465694</c:v>
                </c:pt>
                <c:pt idx="18">
                  <c:v>1.465694</c:v>
                </c:pt>
                <c:pt idx="19">
                  <c:v>1.465694</c:v>
                </c:pt>
                <c:pt idx="20">
                  <c:v>1.465694</c:v>
                </c:pt>
                <c:pt idx="21">
                  <c:v>1.465694</c:v>
                </c:pt>
                <c:pt idx="22">
                  <c:v>1.465694</c:v>
                </c:pt>
                <c:pt idx="23">
                  <c:v>1.465694</c:v>
                </c:pt>
                <c:pt idx="24">
                  <c:v>1.465694</c:v>
                </c:pt>
                <c:pt idx="25">
                  <c:v>1.465694</c:v>
                </c:pt>
                <c:pt idx="26">
                  <c:v>1.465694</c:v>
                </c:pt>
                <c:pt idx="27">
                  <c:v>1.465694</c:v>
                </c:pt>
                <c:pt idx="28">
                  <c:v>1.465694</c:v>
                </c:pt>
                <c:pt idx="29">
                  <c:v>1.465694</c:v>
                </c:pt>
                <c:pt idx="30">
                  <c:v>1.465694</c:v>
                </c:pt>
                <c:pt idx="31">
                  <c:v>1.465694</c:v>
                </c:pt>
                <c:pt idx="32">
                  <c:v>1.465694</c:v>
                </c:pt>
                <c:pt idx="33">
                  <c:v>1.465694</c:v>
                </c:pt>
                <c:pt idx="34">
                  <c:v>1.465694</c:v>
                </c:pt>
                <c:pt idx="35">
                  <c:v>1.465694</c:v>
                </c:pt>
                <c:pt idx="36">
                  <c:v>1.465694</c:v>
                </c:pt>
                <c:pt idx="37">
                  <c:v>1.465694</c:v>
                </c:pt>
                <c:pt idx="38">
                  <c:v>1.465694</c:v>
                </c:pt>
                <c:pt idx="39">
                  <c:v>1.465694</c:v>
                </c:pt>
                <c:pt idx="40">
                  <c:v>1.465694</c:v>
                </c:pt>
                <c:pt idx="41">
                  <c:v>1.465694</c:v>
                </c:pt>
                <c:pt idx="42">
                  <c:v>1.465694</c:v>
                </c:pt>
                <c:pt idx="43">
                  <c:v>1.465694</c:v>
                </c:pt>
                <c:pt idx="44">
                  <c:v>1.465694</c:v>
                </c:pt>
                <c:pt idx="45">
                  <c:v>1.465694</c:v>
                </c:pt>
                <c:pt idx="46">
                  <c:v>1.465694</c:v>
                </c:pt>
                <c:pt idx="47">
                  <c:v>1.465694</c:v>
                </c:pt>
                <c:pt idx="48">
                  <c:v>1.465694</c:v>
                </c:pt>
                <c:pt idx="49">
                  <c:v>1.465694</c:v>
                </c:pt>
                <c:pt idx="50">
                  <c:v>1.465694</c:v>
                </c:pt>
                <c:pt idx="51">
                  <c:v>1.465694</c:v>
                </c:pt>
                <c:pt idx="52">
                  <c:v>1.465694</c:v>
                </c:pt>
                <c:pt idx="53">
                  <c:v>1.465694</c:v>
                </c:pt>
                <c:pt idx="54">
                  <c:v>1.465694</c:v>
                </c:pt>
                <c:pt idx="55">
                  <c:v>1.465694</c:v>
                </c:pt>
                <c:pt idx="56">
                  <c:v>1.465694</c:v>
                </c:pt>
                <c:pt idx="57">
                  <c:v>1.465694</c:v>
                </c:pt>
                <c:pt idx="58">
                  <c:v>1.465694</c:v>
                </c:pt>
                <c:pt idx="59">
                  <c:v>1.465694</c:v>
                </c:pt>
                <c:pt idx="60">
                  <c:v>1.465694</c:v>
                </c:pt>
                <c:pt idx="61">
                  <c:v>1.465694</c:v>
                </c:pt>
                <c:pt idx="62">
                  <c:v>1.465694</c:v>
                </c:pt>
                <c:pt idx="63">
                  <c:v>1.465694</c:v>
                </c:pt>
                <c:pt idx="64">
                  <c:v>1.465694</c:v>
                </c:pt>
                <c:pt idx="65">
                  <c:v>1.465694</c:v>
                </c:pt>
                <c:pt idx="66">
                  <c:v>1.465694</c:v>
                </c:pt>
                <c:pt idx="67">
                  <c:v>1.465694</c:v>
                </c:pt>
                <c:pt idx="68">
                  <c:v>1.465694</c:v>
                </c:pt>
                <c:pt idx="69">
                  <c:v>1.465694</c:v>
                </c:pt>
                <c:pt idx="70">
                  <c:v>1.465694</c:v>
                </c:pt>
                <c:pt idx="71">
                  <c:v>1.465694</c:v>
                </c:pt>
                <c:pt idx="72">
                  <c:v>1.465694</c:v>
                </c:pt>
                <c:pt idx="73">
                  <c:v>1.465694</c:v>
                </c:pt>
                <c:pt idx="74">
                  <c:v>1.465694</c:v>
                </c:pt>
                <c:pt idx="75">
                  <c:v>1.465694</c:v>
                </c:pt>
                <c:pt idx="76">
                  <c:v>1.465694</c:v>
                </c:pt>
                <c:pt idx="77">
                  <c:v>1.465694</c:v>
                </c:pt>
                <c:pt idx="78">
                  <c:v>1.465694</c:v>
                </c:pt>
                <c:pt idx="79">
                  <c:v>1.465694</c:v>
                </c:pt>
                <c:pt idx="80">
                  <c:v>1.465694</c:v>
                </c:pt>
                <c:pt idx="81">
                  <c:v>1.465694</c:v>
                </c:pt>
                <c:pt idx="82">
                  <c:v>1.465694</c:v>
                </c:pt>
                <c:pt idx="83">
                  <c:v>1.465694</c:v>
                </c:pt>
                <c:pt idx="84">
                  <c:v>1.465694</c:v>
                </c:pt>
                <c:pt idx="85">
                  <c:v>1.465694</c:v>
                </c:pt>
                <c:pt idx="86">
                  <c:v>1.465694</c:v>
                </c:pt>
                <c:pt idx="87">
                  <c:v>1.465694</c:v>
                </c:pt>
                <c:pt idx="88">
                  <c:v>1.465694</c:v>
                </c:pt>
                <c:pt idx="89">
                  <c:v>1.465694</c:v>
                </c:pt>
                <c:pt idx="90">
                  <c:v>1.465694</c:v>
                </c:pt>
                <c:pt idx="91">
                  <c:v>1.465694</c:v>
                </c:pt>
                <c:pt idx="92">
                  <c:v>1.465694</c:v>
                </c:pt>
                <c:pt idx="93">
                  <c:v>1.465694</c:v>
                </c:pt>
                <c:pt idx="94">
                  <c:v>1.465694</c:v>
                </c:pt>
                <c:pt idx="95">
                  <c:v>1.465694</c:v>
                </c:pt>
                <c:pt idx="96">
                  <c:v>1.465694</c:v>
                </c:pt>
                <c:pt idx="97">
                  <c:v>1.465694</c:v>
                </c:pt>
                <c:pt idx="98">
                  <c:v>1.465694</c:v>
                </c:pt>
                <c:pt idx="99">
                  <c:v>1.465694</c:v>
                </c:pt>
                <c:pt idx="100">
                  <c:v>1.465694</c:v>
                </c:pt>
                <c:pt idx="101">
                  <c:v>1.465694</c:v>
                </c:pt>
                <c:pt idx="102">
                  <c:v>1.465694</c:v>
                </c:pt>
                <c:pt idx="103">
                  <c:v>1.465694</c:v>
                </c:pt>
                <c:pt idx="104">
                  <c:v>1.465694</c:v>
                </c:pt>
                <c:pt idx="105">
                  <c:v>1.465694</c:v>
                </c:pt>
                <c:pt idx="106">
                  <c:v>1.465694</c:v>
                </c:pt>
                <c:pt idx="107">
                  <c:v>1.465694</c:v>
                </c:pt>
                <c:pt idx="108">
                  <c:v>1.465694</c:v>
                </c:pt>
                <c:pt idx="109">
                  <c:v>1.465694</c:v>
                </c:pt>
                <c:pt idx="110">
                  <c:v>1.465694</c:v>
                </c:pt>
                <c:pt idx="111">
                  <c:v>1.465694</c:v>
                </c:pt>
                <c:pt idx="112">
                  <c:v>1.465694</c:v>
                </c:pt>
                <c:pt idx="113">
                  <c:v>1.465694</c:v>
                </c:pt>
                <c:pt idx="114">
                  <c:v>1.465694</c:v>
                </c:pt>
                <c:pt idx="115">
                  <c:v>1.465694</c:v>
                </c:pt>
                <c:pt idx="116">
                  <c:v>1.465694</c:v>
                </c:pt>
                <c:pt idx="117">
                  <c:v>1.465694</c:v>
                </c:pt>
                <c:pt idx="118">
                  <c:v>1.465694</c:v>
                </c:pt>
                <c:pt idx="119">
                  <c:v>1.465694</c:v>
                </c:pt>
                <c:pt idx="120">
                  <c:v>1.465694</c:v>
                </c:pt>
                <c:pt idx="121">
                  <c:v>1.465694</c:v>
                </c:pt>
                <c:pt idx="122">
                  <c:v>1.465694</c:v>
                </c:pt>
                <c:pt idx="123">
                  <c:v>1.465694</c:v>
                </c:pt>
                <c:pt idx="124">
                  <c:v>1.465694</c:v>
                </c:pt>
                <c:pt idx="125">
                  <c:v>1.465694</c:v>
                </c:pt>
                <c:pt idx="126">
                  <c:v>1.465694</c:v>
                </c:pt>
                <c:pt idx="127">
                  <c:v>1.465694</c:v>
                </c:pt>
                <c:pt idx="128">
                  <c:v>1.465694</c:v>
                </c:pt>
                <c:pt idx="129">
                  <c:v>1.465694</c:v>
                </c:pt>
                <c:pt idx="130">
                  <c:v>1.465694</c:v>
                </c:pt>
                <c:pt idx="131">
                  <c:v>1.465694</c:v>
                </c:pt>
                <c:pt idx="132">
                  <c:v>1.465694</c:v>
                </c:pt>
                <c:pt idx="133">
                  <c:v>1.465694</c:v>
                </c:pt>
                <c:pt idx="134">
                  <c:v>1.465694</c:v>
                </c:pt>
                <c:pt idx="135">
                  <c:v>1.465694</c:v>
                </c:pt>
                <c:pt idx="136">
                  <c:v>1.465694</c:v>
                </c:pt>
                <c:pt idx="137">
                  <c:v>1.465694</c:v>
                </c:pt>
                <c:pt idx="138">
                  <c:v>1.465694</c:v>
                </c:pt>
                <c:pt idx="139">
                  <c:v>1.465694</c:v>
                </c:pt>
                <c:pt idx="140">
                  <c:v>1.465694</c:v>
                </c:pt>
                <c:pt idx="141">
                  <c:v>1.465694</c:v>
                </c:pt>
                <c:pt idx="142">
                  <c:v>1.465694</c:v>
                </c:pt>
                <c:pt idx="143">
                  <c:v>1.465694</c:v>
                </c:pt>
                <c:pt idx="144">
                  <c:v>1.465694</c:v>
                </c:pt>
                <c:pt idx="145">
                  <c:v>1.465694</c:v>
                </c:pt>
                <c:pt idx="146">
                  <c:v>1.465694</c:v>
                </c:pt>
                <c:pt idx="147">
                  <c:v>1.465694</c:v>
                </c:pt>
                <c:pt idx="148">
                  <c:v>1.465694</c:v>
                </c:pt>
                <c:pt idx="149">
                  <c:v>1.465694</c:v>
                </c:pt>
                <c:pt idx="150">
                  <c:v>1.465694</c:v>
                </c:pt>
                <c:pt idx="151">
                  <c:v>1.465694</c:v>
                </c:pt>
                <c:pt idx="152">
                  <c:v>1.465694</c:v>
                </c:pt>
                <c:pt idx="153">
                  <c:v>1.465694</c:v>
                </c:pt>
                <c:pt idx="154">
                  <c:v>1.465694</c:v>
                </c:pt>
                <c:pt idx="155">
                  <c:v>1.465694</c:v>
                </c:pt>
                <c:pt idx="156">
                  <c:v>1.465694</c:v>
                </c:pt>
                <c:pt idx="157">
                  <c:v>1.465694</c:v>
                </c:pt>
                <c:pt idx="158">
                  <c:v>1.465694</c:v>
                </c:pt>
                <c:pt idx="159">
                  <c:v>1.465694</c:v>
                </c:pt>
                <c:pt idx="160">
                  <c:v>1.465694</c:v>
                </c:pt>
                <c:pt idx="161">
                  <c:v>1.465694</c:v>
                </c:pt>
                <c:pt idx="162">
                  <c:v>1.465694</c:v>
                </c:pt>
                <c:pt idx="163">
                  <c:v>1.465694</c:v>
                </c:pt>
                <c:pt idx="164">
                  <c:v>1.465694</c:v>
                </c:pt>
                <c:pt idx="165">
                  <c:v>1.465694</c:v>
                </c:pt>
                <c:pt idx="166">
                  <c:v>1.465694</c:v>
                </c:pt>
                <c:pt idx="167">
                  <c:v>1.465694</c:v>
                </c:pt>
                <c:pt idx="168">
                  <c:v>1.465694</c:v>
                </c:pt>
                <c:pt idx="169">
                  <c:v>1.465694</c:v>
                </c:pt>
                <c:pt idx="170">
                  <c:v>1.465694</c:v>
                </c:pt>
                <c:pt idx="171">
                  <c:v>1.465694</c:v>
                </c:pt>
                <c:pt idx="172">
                  <c:v>1.465694</c:v>
                </c:pt>
                <c:pt idx="173">
                  <c:v>1.465694</c:v>
                </c:pt>
                <c:pt idx="174">
                  <c:v>1.465694</c:v>
                </c:pt>
                <c:pt idx="175">
                  <c:v>1.465694</c:v>
                </c:pt>
                <c:pt idx="176">
                  <c:v>1.465694</c:v>
                </c:pt>
                <c:pt idx="177">
                  <c:v>1.465694</c:v>
                </c:pt>
                <c:pt idx="178">
                  <c:v>1.465694</c:v>
                </c:pt>
                <c:pt idx="179">
                  <c:v>1.465694</c:v>
                </c:pt>
                <c:pt idx="180">
                  <c:v>1.465694</c:v>
                </c:pt>
                <c:pt idx="181">
                  <c:v>1.465694</c:v>
                </c:pt>
                <c:pt idx="182">
                  <c:v>1.465694</c:v>
                </c:pt>
                <c:pt idx="183">
                  <c:v>1.465694</c:v>
                </c:pt>
                <c:pt idx="184">
                  <c:v>1.465694</c:v>
                </c:pt>
                <c:pt idx="185">
                  <c:v>1.465694</c:v>
                </c:pt>
                <c:pt idx="186">
                  <c:v>1.465694</c:v>
                </c:pt>
                <c:pt idx="187">
                  <c:v>1.465694</c:v>
                </c:pt>
                <c:pt idx="188">
                  <c:v>1.465694</c:v>
                </c:pt>
                <c:pt idx="189">
                  <c:v>1.465694</c:v>
                </c:pt>
                <c:pt idx="190">
                  <c:v>1.465694</c:v>
                </c:pt>
                <c:pt idx="191">
                  <c:v>1.465694</c:v>
                </c:pt>
                <c:pt idx="192">
                  <c:v>1.465694</c:v>
                </c:pt>
                <c:pt idx="193">
                  <c:v>1.465694</c:v>
                </c:pt>
                <c:pt idx="194">
                  <c:v>1.465694</c:v>
                </c:pt>
                <c:pt idx="195">
                  <c:v>1.465694</c:v>
                </c:pt>
                <c:pt idx="196">
                  <c:v>1.465694</c:v>
                </c:pt>
                <c:pt idx="197">
                  <c:v>1.465694</c:v>
                </c:pt>
                <c:pt idx="198">
                  <c:v>1.465694</c:v>
                </c:pt>
                <c:pt idx="199">
                  <c:v>1.465694</c:v>
                </c:pt>
                <c:pt idx="200">
                  <c:v>1.465694</c:v>
                </c:pt>
                <c:pt idx="201">
                  <c:v>1.465694</c:v>
                </c:pt>
                <c:pt idx="202">
                  <c:v>1.465694</c:v>
                </c:pt>
                <c:pt idx="203">
                  <c:v>1.465694</c:v>
                </c:pt>
                <c:pt idx="204">
                  <c:v>1.465694</c:v>
                </c:pt>
                <c:pt idx="205">
                  <c:v>1.465694</c:v>
                </c:pt>
                <c:pt idx="206">
                  <c:v>1.465694</c:v>
                </c:pt>
                <c:pt idx="207">
                  <c:v>1.465694</c:v>
                </c:pt>
                <c:pt idx="208">
                  <c:v>1.465694</c:v>
                </c:pt>
                <c:pt idx="209">
                  <c:v>1.465694</c:v>
                </c:pt>
                <c:pt idx="210">
                  <c:v>1.465694</c:v>
                </c:pt>
                <c:pt idx="211">
                  <c:v>1.465694</c:v>
                </c:pt>
                <c:pt idx="212">
                  <c:v>1.465694</c:v>
                </c:pt>
                <c:pt idx="213">
                  <c:v>1.465694</c:v>
                </c:pt>
                <c:pt idx="214">
                  <c:v>1.465694</c:v>
                </c:pt>
                <c:pt idx="215">
                  <c:v>1.465694</c:v>
                </c:pt>
                <c:pt idx="216">
                  <c:v>1.465694</c:v>
                </c:pt>
                <c:pt idx="217">
                  <c:v>1.465694</c:v>
                </c:pt>
                <c:pt idx="218">
                  <c:v>1.465694</c:v>
                </c:pt>
                <c:pt idx="219">
                  <c:v>1.465694</c:v>
                </c:pt>
                <c:pt idx="220">
                  <c:v>1.465694</c:v>
                </c:pt>
                <c:pt idx="221">
                  <c:v>1.465694</c:v>
                </c:pt>
                <c:pt idx="222">
                  <c:v>1.465694</c:v>
                </c:pt>
                <c:pt idx="223">
                  <c:v>1.465694</c:v>
                </c:pt>
                <c:pt idx="224">
                  <c:v>1.465694</c:v>
                </c:pt>
                <c:pt idx="225">
                  <c:v>1.465694</c:v>
                </c:pt>
                <c:pt idx="226">
                  <c:v>1.465694</c:v>
                </c:pt>
                <c:pt idx="227">
                  <c:v>1.465694</c:v>
                </c:pt>
                <c:pt idx="228">
                  <c:v>1.465694</c:v>
                </c:pt>
                <c:pt idx="229">
                  <c:v>1.465694</c:v>
                </c:pt>
                <c:pt idx="230">
                  <c:v>1.465694</c:v>
                </c:pt>
                <c:pt idx="231">
                  <c:v>1.465694</c:v>
                </c:pt>
                <c:pt idx="232">
                  <c:v>1.465694</c:v>
                </c:pt>
                <c:pt idx="233">
                  <c:v>1.465694</c:v>
                </c:pt>
                <c:pt idx="234">
                  <c:v>1.465694</c:v>
                </c:pt>
                <c:pt idx="235">
                  <c:v>1.465694</c:v>
                </c:pt>
                <c:pt idx="236">
                  <c:v>1.465694</c:v>
                </c:pt>
                <c:pt idx="237">
                  <c:v>1.465694</c:v>
                </c:pt>
                <c:pt idx="238">
                  <c:v>1.465694</c:v>
                </c:pt>
                <c:pt idx="239">
                  <c:v>1.465694</c:v>
                </c:pt>
                <c:pt idx="240">
                  <c:v>1.465694</c:v>
                </c:pt>
                <c:pt idx="241">
                  <c:v>1.465694</c:v>
                </c:pt>
                <c:pt idx="242">
                  <c:v>1.465694</c:v>
                </c:pt>
                <c:pt idx="243">
                  <c:v>1.465694</c:v>
                </c:pt>
                <c:pt idx="244">
                  <c:v>1.465694</c:v>
                </c:pt>
                <c:pt idx="245">
                  <c:v>1.465694</c:v>
                </c:pt>
                <c:pt idx="246">
                  <c:v>1.465694</c:v>
                </c:pt>
                <c:pt idx="247">
                  <c:v>1.465694</c:v>
                </c:pt>
                <c:pt idx="248">
                  <c:v>1.465694</c:v>
                </c:pt>
                <c:pt idx="249">
                  <c:v>1.465694</c:v>
                </c:pt>
                <c:pt idx="250">
                  <c:v>1.465694</c:v>
                </c:pt>
                <c:pt idx="251">
                  <c:v>1.465694</c:v>
                </c:pt>
                <c:pt idx="252">
                  <c:v>1.465694</c:v>
                </c:pt>
                <c:pt idx="253">
                  <c:v>1.465694</c:v>
                </c:pt>
                <c:pt idx="254">
                  <c:v>1.465694</c:v>
                </c:pt>
                <c:pt idx="255">
                  <c:v>1.465694</c:v>
                </c:pt>
                <c:pt idx="256">
                  <c:v>1.465694</c:v>
                </c:pt>
                <c:pt idx="257">
                  <c:v>1.465694</c:v>
                </c:pt>
                <c:pt idx="258">
                  <c:v>1.465694</c:v>
                </c:pt>
                <c:pt idx="259">
                  <c:v>1.465694</c:v>
                </c:pt>
                <c:pt idx="260">
                  <c:v>1.465694</c:v>
                </c:pt>
                <c:pt idx="261">
                  <c:v>1.465694</c:v>
                </c:pt>
                <c:pt idx="262">
                  <c:v>1.465694</c:v>
                </c:pt>
                <c:pt idx="263">
                  <c:v>1.465694</c:v>
                </c:pt>
                <c:pt idx="264">
                  <c:v>1.465694</c:v>
                </c:pt>
                <c:pt idx="265">
                  <c:v>1.465694</c:v>
                </c:pt>
                <c:pt idx="266">
                  <c:v>1.465694</c:v>
                </c:pt>
                <c:pt idx="267">
                  <c:v>1.465694</c:v>
                </c:pt>
                <c:pt idx="268">
                  <c:v>1.465694</c:v>
                </c:pt>
                <c:pt idx="269">
                  <c:v>1.465694</c:v>
                </c:pt>
                <c:pt idx="270">
                  <c:v>1.465694</c:v>
                </c:pt>
                <c:pt idx="271">
                  <c:v>1.465694</c:v>
                </c:pt>
                <c:pt idx="272">
                  <c:v>1.465694</c:v>
                </c:pt>
                <c:pt idx="273">
                  <c:v>1.465694</c:v>
                </c:pt>
                <c:pt idx="274">
                  <c:v>1.465694</c:v>
                </c:pt>
                <c:pt idx="275">
                  <c:v>1.465694</c:v>
                </c:pt>
                <c:pt idx="276">
                  <c:v>1.465694</c:v>
                </c:pt>
                <c:pt idx="277">
                  <c:v>1.465694</c:v>
                </c:pt>
                <c:pt idx="278">
                  <c:v>1.465694</c:v>
                </c:pt>
                <c:pt idx="279">
                  <c:v>1.465694</c:v>
                </c:pt>
                <c:pt idx="280">
                  <c:v>1.465694</c:v>
                </c:pt>
                <c:pt idx="281">
                  <c:v>1.465694</c:v>
                </c:pt>
                <c:pt idx="282">
                  <c:v>1.465694</c:v>
                </c:pt>
                <c:pt idx="283">
                  <c:v>1.465694</c:v>
                </c:pt>
                <c:pt idx="284">
                  <c:v>1.465694</c:v>
                </c:pt>
                <c:pt idx="285">
                  <c:v>1.465694</c:v>
                </c:pt>
                <c:pt idx="286">
                  <c:v>1.465694</c:v>
                </c:pt>
                <c:pt idx="287">
                  <c:v>1.465694</c:v>
                </c:pt>
                <c:pt idx="288">
                  <c:v>1.465694</c:v>
                </c:pt>
                <c:pt idx="289">
                  <c:v>1.465694</c:v>
                </c:pt>
                <c:pt idx="290">
                  <c:v>1.465694</c:v>
                </c:pt>
                <c:pt idx="291">
                  <c:v>1.465694</c:v>
                </c:pt>
                <c:pt idx="292">
                  <c:v>1.465694</c:v>
                </c:pt>
                <c:pt idx="293">
                  <c:v>1.465694</c:v>
                </c:pt>
                <c:pt idx="294">
                  <c:v>1.465694</c:v>
                </c:pt>
                <c:pt idx="295">
                  <c:v>1.465694</c:v>
                </c:pt>
                <c:pt idx="296">
                  <c:v>1.465694</c:v>
                </c:pt>
                <c:pt idx="297">
                  <c:v>1.465694</c:v>
                </c:pt>
                <c:pt idx="298">
                  <c:v>1.465694</c:v>
                </c:pt>
                <c:pt idx="299">
                  <c:v>1.465694</c:v>
                </c:pt>
                <c:pt idx="300">
                  <c:v>1.465694</c:v>
                </c:pt>
                <c:pt idx="301">
                  <c:v>1.465694</c:v>
                </c:pt>
                <c:pt idx="302">
                  <c:v>1.465694</c:v>
                </c:pt>
                <c:pt idx="303">
                  <c:v>1.465694</c:v>
                </c:pt>
                <c:pt idx="304">
                  <c:v>1.465694</c:v>
                </c:pt>
                <c:pt idx="305">
                  <c:v>1.465694</c:v>
                </c:pt>
                <c:pt idx="306">
                  <c:v>1.465694</c:v>
                </c:pt>
                <c:pt idx="307">
                  <c:v>1.465694</c:v>
                </c:pt>
                <c:pt idx="308">
                  <c:v>1.465694</c:v>
                </c:pt>
                <c:pt idx="309">
                  <c:v>1.465694</c:v>
                </c:pt>
                <c:pt idx="310">
                  <c:v>1.465694</c:v>
                </c:pt>
                <c:pt idx="311">
                  <c:v>1.465694</c:v>
                </c:pt>
                <c:pt idx="312">
                  <c:v>1.465694</c:v>
                </c:pt>
                <c:pt idx="313">
                  <c:v>1.465694</c:v>
                </c:pt>
                <c:pt idx="314">
                  <c:v>1.465694</c:v>
                </c:pt>
                <c:pt idx="315">
                  <c:v>1.465694</c:v>
                </c:pt>
                <c:pt idx="316">
                  <c:v>1.465694</c:v>
                </c:pt>
                <c:pt idx="317">
                  <c:v>1.465694</c:v>
                </c:pt>
                <c:pt idx="318">
                  <c:v>1.465694</c:v>
                </c:pt>
                <c:pt idx="319">
                  <c:v>1.465694</c:v>
                </c:pt>
                <c:pt idx="320">
                  <c:v>1.465694</c:v>
                </c:pt>
                <c:pt idx="321">
                  <c:v>1.465694</c:v>
                </c:pt>
                <c:pt idx="322">
                  <c:v>1.465694</c:v>
                </c:pt>
                <c:pt idx="323">
                  <c:v>1.465694</c:v>
                </c:pt>
                <c:pt idx="324">
                  <c:v>1.465694</c:v>
                </c:pt>
                <c:pt idx="325">
                  <c:v>1.465694</c:v>
                </c:pt>
                <c:pt idx="326">
                  <c:v>1.465694</c:v>
                </c:pt>
                <c:pt idx="327">
                  <c:v>1.465694</c:v>
                </c:pt>
                <c:pt idx="328">
                  <c:v>1.465694</c:v>
                </c:pt>
                <c:pt idx="329">
                  <c:v>1.465694</c:v>
                </c:pt>
                <c:pt idx="330">
                  <c:v>1.465694</c:v>
                </c:pt>
                <c:pt idx="331">
                  <c:v>1.465694</c:v>
                </c:pt>
                <c:pt idx="332">
                  <c:v>1.465694</c:v>
                </c:pt>
                <c:pt idx="333">
                  <c:v>1.465694</c:v>
                </c:pt>
                <c:pt idx="334">
                  <c:v>1.465694</c:v>
                </c:pt>
                <c:pt idx="335">
                  <c:v>1.465694</c:v>
                </c:pt>
                <c:pt idx="336">
                  <c:v>1.465694</c:v>
                </c:pt>
                <c:pt idx="337">
                  <c:v>1.465694</c:v>
                </c:pt>
                <c:pt idx="338">
                  <c:v>1.465694</c:v>
                </c:pt>
                <c:pt idx="339">
                  <c:v>1.465694</c:v>
                </c:pt>
                <c:pt idx="340">
                  <c:v>1.465694</c:v>
                </c:pt>
                <c:pt idx="341">
                  <c:v>1.465694</c:v>
                </c:pt>
                <c:pt idx="342">
                  <c:v>1.465694</c:v>
                </c:pt>
                <c:pt idx="343">
                  <c:v>1.465694</c:v>
                </c:pt>
                <c:pt idx="344">
                  <c:v>1.465694</c:v>
                </c:pt>
                <c:pt idx="345">
                  <c:v>1.465694</c:v>
                </c:pt>
                <c:pt idx="346">
                  <c:v>1.465694</c:v>
                </c:pt>
                <c:pt idx="347">
                  <c:v>1.465694</c:v>
                </c:pt>
                <c:pt idx="348">
                  <c:v>1.465694</c:v>
                </c:pt>
                <c:pt idx="349">
                  <c:v>1.465694</c:v>
                </c:pt>
                <c:pt idx="350">
                  <c:v>1.465694</c:v>
                </c:pt>
                <c:pt idx="351">
                  <c:v>1.465694</c:v>
                </c:pt>
                <c:pt idx="352">
                  <c:v>1.465694</c:v>
                </c:pt>
                <c:pt idx="353">
                  <c:v>1.465694</c:v>
                </c:pt>
                <c:pt idx="354">
                  <c:v>1.465694</c:v>
                </c:pt>
                <c:pt idx="355">
                  <c:v>1.465694</c:v>
                </c:pt>
                <c:pt idx="356">
                  <c:v>1.465694</c:v>
                </c:pt>
                <c:pt idx="357">
                  <c:v>1.465694</c:v>
                </c:pt>
                <c:pt idx="358">
                  <c:v>1.465694</c:v>
                </c:pt>
                <c:pt idx="359">
                  <c:v>1.465694</c:v>
                </c:pt>
                <c:pt idx="360">
                  <c:v>1.465694</c:v>
                </c:pt>
                <c:pt idx="361">
                  <c:v>1.465694</c:v>
                </c:pt>
                <c:pt idx="362">
                  <c:v>1.465694</c:v>
                </c:pt>
                <c:pt idx="363">
                  <c:v>1.465694</c:v>
                </c:pt>
                <c:pt idx="364">
                  <c:v>1.465694</c:v>
                </c:pt>
                <c:pt idx="365">
                  <c:v>1.465694</c:v>
                </c:pt>
                <c:pt idx="366">
                  <c:v>1.465694</c:v>
                </c:pt>
                <c:pt idx="367">
                  <c:v>1.465694</c:v>
                </c:pt>
                <c:pt idx="368">
                  <c:v>1.465694</c:v>
                </c:pt>
                <c:pt idx="369">
                  <c:v>1.465694</c:v>
                </c:pt>
                <c:pt idx="370">
                  <c:v>1.465694</c:v>
                </c:pt>
                <c:pt idx="371">
                  <c:v>1.465694</c:v>
                </c:pt>
                <c:pt idx="372">
                  <c:v>1.46569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Charts!$AG$30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AF$31:$AF$32</c:f>
              <c:numCache>
                <c:formatCode>General</c:formatCode>
                <c:ptCount val="2"/>
                <c:pt idx="0">
                  <c:v>39292</c:v>
                </c:pt>
                <c:pt idx="1">
                  <c:v>39292</c:v>
                </c:pt>
              </c:numCache>
            </c:numRef>
          </c:xVal>
          <c:yVal>
            <c:numRef>
              <c:f>Charts!$AG$31:$AG$32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axId val="90183206"/>
        <c:axId val="80140920"/>
      </c:scatterChart>
      <c:valAx>
        <c:axId val="90183206"/>
        <c:scaling>
          <c:orientation val="minMax"/>
          <c:max val="40329"/>
          <c:min val="28306"/>
        </c:scaling>
        <c:delete val="0"/>
        <c:axPos val="b"/>
        <c:numFmt formatCode="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312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920"/>
        <c:crossesAt val="0"/>
        <c:crossBetween val="midCat"/>
        <c:majorUnit val="730.5"/>
      </c:valAx>
      <c:valAx>
        <c:axId val="80140920"/>
        <c:scaling>
          <c:orientation val="minMax"/>
          <c:max val="10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206"/>
        <c:crossesAt val="0"/>
        <c:crossBetween val="midCat"/>
        <c:majorUnit val="10"/>
        <c:minorUnit val="5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80"/>
                </a:solidFill>
                <a:latin typeface="Arial"/>
              </a:defRPr>
            </a:pPr>
            <a:r>
              <a:rPr b="1" sz="1400" spc="-1" strike="noStrike">
                <a:solidFill>
                  <a:srgbClr val="000080"/>
                </a:solidFill>
                <a:latin typeface="Arial"/>
              </a:rPr>
              <a:t>Log Chart: Merck &amp; Co In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U$3:$U$375</c:f>
              <c:numCache>
                <c:formatCode>General</c:formatCode>
                <c:ptCount val="373"/>
                <c:pt idx="12">
                  <c:v>50.48</c:v>
                </c:pt>
                <c:pt idx="13">
                  <c:v>52.45</c:v>
                </c:pt>
                <c:pt idx="14">
                  <c:v>51.44</c:v>
                </c:pt>
                <c:pt idx="15">
                  <c:v>44.17</c:v>
                </c:pt>
                <c:pt idx="16">
                  <c:v>44.15</c:v>
                </c:pt>
                <c:pt idx="17">
                  <c:v>44.75</c:v>
                </c:pt>
                <c:pt idx="18">
                  <c:v>43.6</c:v>
                </c:pt>
                <c:pt idx="19">
                  <c:v>44.51</c:v>
                </c:pt>
                <c:pt idx="20">
                  <c:v>45.42</c:v>
                </c:pt>
                <c:pt idx="21">
                  <c:v>41.9</c:v>
                </c:pt>
                <c:pt idx="22">
                  <c:v>40.55</c:v>
                </c:pt>
                <c:pt idx="23">
                  <c:v>40.27</c:v>
                </c:pt>
                <c:pt idx="24">
                  <c:v>36.43</c:v>
                </c:pt>
                <c:pt idx="25">
                  <c:v>33.29</c:v>
                </c:pt>
                <c:pt idx="26">
                  <c:v>34.42</c:v>
                </c:pt>
                <c:pt idx="27">
                  <c:v>35.23</c:v>
                </c:pt>
                <c:pt idx="28">
                  <c:v>34.86</c:v>
                </c:pt>
                <c:pt idx="29">
                  <c:v>34.5</c:v>
                </c:pt>
                <c:pt idx="30">
                  <c:v>31.81</c:v>
                </c:pt>
                <c:pt idx="31">
                  <c:v>29.4</c:v>
                </c:pt>
                <c:pt idx="32">
                  <c:v>28.22</c:v>
                </c:pt>
                <c:pt idx="33">
                  <c:v>27.21</c:v>
                </c:pt>
                <c:pt idx="34">
                  <c:v>28.23</c:v>
                </c:pt>
                <c:pt idx="35">
                  <c:v>31.06</c:v>
                </c:pt>
                <c:pt idx="36">
                  <c:v>30.8</c:v>
                </c:pt>
                <c:pt idx="37">
                  <c:v>32.44</c:v>
                </c:pt>
                <c:pt idx="38">
                  <c:v>33.9</c:v>
                </c:pt>
                <c:pt idx="39">
                  <c:v>32.37</c:v>
                </c:pt>
                <c:pt idx="40">
                  <c:v>31.7</c:v>
                </c:pt>
                <c:pt idx="41">
                  <c:v>28.05</c:v>
                </c:pt>
                <c:pt idx="42">
                  <c:v>32.14</c:v>
                </c:pt>
                <c:pt idx="43">
                  <c:v>28.02</c:v>
                </c:pt>
                <c:pt idx="44">
                  <c:v>31.31</c:v>
                </c:pt>
                <c:pt idx="45">
                  <c:v>33</c:v>
                </c:pt>
                <c:pt idx="46">
                  <c:v>44.97</c:v>
                </c:pt>
                <c:pt idx="47">
                  <c:v>45.35</c:v>
                </c:pt>
                <c:pt idx="48">
                  <c:v>47.5</c:v>
                </c:pt>
                <c:pt idx="49">
                  <c:v>47.3</c:v>
                </c:pt>
                <c:pt idx="50">
                  <c:v>47</c:v>
                </c:pt>
                <c:pt idx="51">
                  <c:v>44.19</c:v>
                </c:pt>
                <c:pt idx="52">
                  <c:v>48.08</c:v>
                </c:pt>
                <c:pt idx="53">
                  <c:v>47.6</c:v>
                </c:pt>
                <c:pt idx="54">
                  <c:v>46.2</c:v>
                </c:pt>
                <c:pt idx="55">
                  <c:v>40.6</c:v>
                </c:pt>
                <c:pt idx="56">
                  <c:v>44.25</c:v>
                </c:pt>
                <c:pt idx="57">
                  <c:v>50.62</c:v>
                </c:pt>
                <c:pt idx="58">
                  <c:v>50.32</c:v>
                </c:pt>
                <c:pt idx="59">
                  <c:v>55.28</c:v>
                </c:pt>
                <c:pt idx="60">
                  <c:v>60.55</c:v>
                </c:pt>
                <c:pt idx="61">
                  <c:v>55.58</c:v>
                </c:pt>
                <c:pt idx="62">
                  <c:v>58.18</c:v>
                </c:pt>
                <c:pt idx="63">
                  <c:v>54.78</c:v>
                </c:pt>
                <c:pt idx="64">
                  <c:v>52.75</c:v>
                </c:pt>
                <c:pt idx="65">
                  <c:v>55.39</c:v>
                </c:pt>
                <c:pt idx="66">
                  <c:v>56.61</c:v>
                </c:pt>
                <c:pt idx="67">
                  <c:v>59.41</c:v>
                </c:pt>
                <c:pt idx="68">
                  <c:v>54.24</c:v>
                </c:pt>
                <c:pt idx="69">
                  <c:v>45.71</c:v>
                </c:pt>
                <c:pt idx="70">
                  <c:v>50.52</c:v>
                </c:pt>
                <c:pt idx="71">
                  <c:v>49.6</c:v>
                </c:pt>
                <c:pt idx="72">
                  <c:v>50.64</c:v>
                </c:pt>
                <c:pt idx="73">
                  <c:v>57.1</c:v>
                </c:pt>
                <c:pt idx="74">
                  <c:v>54.34</c:v>
                </c:pt>
                <c:pt idx="75">
                  <c:v>57.58</c:v>
                </c:pt>
                <c:pt idx="76">
                  <c:v>61.33</c:v>
                </c:pt>
                <c:pt idx="77">
                  <c:v>59.18</c:v>
                </c:pt>
                <c:pt idx="78">
                  <c:v>58.8</c:v>
                </c:pt>
                <c:pt idx="79">
                  <c:v>67.75</c:v>
                </c:pt>
                <c:pt idx="80">
                  <c:v>63.81</c:v>
                </c:pt>
                <c:pt idx="81">
                  <c:v>66.6</c:v>
                </c:pt>
                <c:pt idx="82">
                  <c:v>65.1</c:v>
                </c:pt>
                <c:pt idx="83">
                  <c:v>67.98</c:v>
                </c:pt>
                <c:pt idx="84">
                  <c:v>63.91</c:v>
                </c:pt>
                <c:pt idx="85">
                  <c:v>72.99</c:v>
                </c:pt>
                <c:pt idx="86">
                  <c:v>75.97</c:v>
                </c:pt>
                <c:pt idx="87">
                  <c:v>75.9</c:v>
                </c:pt>
                <c:pt idx="88">
                  <c:v>80.2</c:v>
                </c:pt>
                <c:pt idx="89">
                  <c:v>82.18</c:v>
                </c:pt>
                <c:pt idx="90">
                  <c:v>93.625</c:v>
                </c:pt>
                <c:pt idx="91">
                  <c:v>92.6875</c:v>
                </c:pt>
                <c:pt idx="92">
                  <c:v>89.9375</c:v>
                </c:pt>
                <c:pt idx="93">
                  <c:v>74.4375</c:v>
                </c:pt>
                <c:pt idx="94">
                  <c:v>69.8906</c:v>
                </c:pt>
                <c:pt idx="95">
                  <c:v>71.6563</c:v>
                </c:pt>
                <c:pt idx="96">
                  <c:v>76.625</c:v>
                </c:pt>
                <c:pt idx="97">
                  <c:v>74.625</c:v>
                </c:pt>
                <c:pt idx="98">
                  <c:v>69.5</c:v>
                </c:pt>
                <c:pt idx="99">
                  <c:v>62.125</c:v>
                </c:pt>
                <c:pt idx="100">
                  <c:v>61.5625</c:v>
                </c:pt>
                <c:pt idx="101">
                  <c:v>78.625</c:v>
                </c:pt>
                <c:pt idx="102">
                  <c:v>67.1875</c:v>
                </c:pt>
                <c:pt idx="103">
                  <c:v>78.6875</c:v>
                </c:pt>
                <c:pt idx="104">
                  <c:v>79.5625</c:v>
                </c:pt>
                <c:pt idx="105">
                  <c:v>64.8125</c:v>
                </c:pt>
                <c:pt idx="106">
                  <c:v>67.1875</c:v>
                </c:pt>
                <c:pt idx="107">
                  <c:v>67.625</c:v>
                </c:pt>
                <c:pt idx="108">
                  <c:v>73.625</c:v>
                </c:pt>
                <c:pt idx="109">
                  <c:v>67.625</c:v>
                </c:pt>
                <c:pt idx="110">
                  <c:v>70.375</c:v>
                </c:pt>
                <c:pt idx="111">
                  <c:v>80.125</c:v>
                </c:pt>
                <c:pt idx="112">
                  <c:v>81.5</c:v>
                </c:pt>
                <c:pt idx="113">
                  <c:v>73.375</c:v>
                </c:pt>
                <c:pt idx="114">
                  <c:v>73.75</c:v>
                </c:pt>
                <c:pt idx="115">
                  <c:v>77.5625</c:v>
                </c:pt>
                <c:pt idx="116">
                  <c:v>67.5313</c:v>
                </c:pt>
                <c:pt idx="117">
                  <c:v>64.7813</c:v>
                </c:pt>
                <c:pt idx="118">
                  <c:v>57.9688</c:v>
                </c:pt>
                <c:pt idx="119">
                  <c:v>61.7813</c:v>
                </c:pt>
                <c:pt idx="120">
                  <c:v>66.875</c:v>
                </c:pt>
                <c:pt idx="121">
                  <c:v>58.5</c:v>
                </c:pt>
                <c:pt idx="122">
                  <c:v>60.25</c:v>
                </c:pt>
                <c:pt idx="123">
                  <c:v>64.0938</c:v>
                </c:pt>
                <c:pt idx="124">
                  <c:v>63.7813</c:v>
                </c:pt>
                <c:pt idx="125">
                  <c:v>58.6875</c:v>
                </c:pt>
                <c:pt idx="126">
                  <c:v>53</c:v>
                </c:pt>
                <c:pt idx="127">
                  <c:v>47.4141</c:v>
                </c:pt>
                <c:pt idx="128">
                  <c:v>44.625</c:v>
                </c:pt>
                <c:pt idx="129">
                  <c:v>49.9688</c:v>
                </c:pt>
                <c:pt idx="130">
                  <c:v>45.9063</c:v>
                </c:pt>
                <c:pt idx="131">
                  <c:v>51.9375</c:v>
                </c:pt>
                <c:pt idx="132">
                  <c:v>51.1563</c:v>
                </c:pt>
                <c:pt idx="133">
                  <c:v>42.531413</c:v>
                </c:pt>
                <c:pt idx="134">
                  <c:v>42.768027</c:v>
                </c:pt>
                <c:pt idx="135">
                  <c:v>39.869503</c:v>
                </c:pt>
                <c:pt idx="136">
                  <c:v>43.596177</c:v>
                </c:pt>
                <c:pt idx="137">
                  <c:v>42.886334</c:v>
                </c:pt>
                <c:pt idx="138">
                  <c:v>37.680821</c:v>
                </c:pt>
                <c:pt idx="139">
                  <c:v>39.277967</c:v>
                </c:pt>
                <c:pt idx="140">
                  <c:v>34.959757</c:v>
                </c:pt>
                <c:pt idx="141">
                  <c:v>33.303457</c:v>
                </c:pt>
                <c:pt idx="142">
                  <c:v>31.055621</c:v>
                </c:pt>
                <c:pt idx="143">
                  <c:v>30.404932</c:v>
                </c:pt>
                <c:pt idx="144">
                  <c:v>30.582393</c:v>
                </c:pt>
                <c:pt idx="145">
                  <c:v>30.582393</c:v>
                </c:pt>
                <c:pt idx="146">
                  <c:v>28.630325</c:v>
                </c:pt>
                <c:pt idx="147">
                  <c:v>29.458475</c:v>
                </c:pt>
                <c:pt idx="148">
                  <c:v>31.351389</c:v>
                </c:pt>
                <c:pt idx="149">
                  <c:v>33.18515</c:v>
                </c:pt>
                <c:pt idx="150">
                  <c:v>31.055621</c:v>
                </c:pt>
                <c:pt idx="151">
                  <c:v>29.281014</c:v>
                </c:pt>
                <c:pt idx="152">
                  <c:v>27.21064</c:v>
                </c:pt>
                <c:pt idx="153">
                  <c:v>26.500797</c:v>
                </c:pt>
                <c:pt idx="154">
                  <c:v>23.602272</c:v>
                </c:pt>
                <c:pt idx="155">
                  <c:v>24.430422</c:v>
                </c:pt>
                <c:pt idx="156">
                  <c:v>23.247351</c:v>
                </c:pt>
                <c:pt idx="157">
                  <c:v>22.24174</c:v>
                </c:pt>
                <c:pt idx="158">
                  <c:v>20.289673</c:v>
                </c:pt>
                <c:pt idx="159">
                  <c:v>20.171366</c:v>
                </c:pt>
                <c:pt idx="160">
                  <c:v>20.053058</c:v>
                </c:pt>
                <c:pt idx="161">
                  <c:v>19.047448</c:v>
                </c:pt>
                <c:pt idx="162">
                  <c:v>18.041837</c:v>
                </c:pt>
                <c:pt idx="163">
                  <c:v>17.627762</c:v>
                </c:pt>
                <c:pt idx="164">
                  <c:v>16.858766</c:v>
                </c:pt>
                <c:pt idx="165">
                  <c:v>16.858766</c:v>
                </c:pt>
                <c:pt idx="166">
                  <c:v>16.148923</c:v>
                </c:pt>
                <c:pt idx="167">
                  <c:v>14.019395</c:v>
                </c:pt>
                <c:pt idx="168">
                  <c:v>14.078548</c:v>
                </c:pt>
                <c:pt idx="169">
                  <c:v>14.43347</c:v>
                </c:pt>
                <c:pt idx="170">
                  <c:v>14.019395</c:v>
                </c:pt>
                <c:pt idx="171">
                  <c:v>14.078548</c:v>
                </c:pt>
                <c:pt idx="172">
                  <c:v>15.320773</c:v>
                </c:pt>
                <c:pt idx="173">
                  <c:v>17.272841</c:v>
                </c:pt>
                <c:pt idx="174">
                  <c:v>16.26723</c:v>
                </c:pt>
                <c:pt idx="175">
                  <c:v>16.208077</c:v>
                </c:pt>
                <c:pt idx="176">
                  <c:v>15.202466</c:v>
                </c:pt>
                <c:pt idx="177">
                  <c:v>14.551777</c:v>
                </c:pt>
                <c:pt idx="178">
                  <c:v>15.084159</c:v>
                </c:pt>
                <c:pt idx="179">
                  <c:v>14.492623</c:v>
                </c:pt>
                <c:pt idx="180">
                  <c:v>16.799612</c:v>
                </c:pt>
                <c:pt idx="181">
                  <c:v>18.100991</c:v>
                </c:pt>
                <c:pt idx="182">
                  <c:v>17.509455</c:v>
                </c:pt>
                <c:pt idx="183">
                  <c:v>16.740459</c:v>
                </c:pt>
                <c:pt idx="184">
                  <c:v>18.219298</c:v>
                </c:pt>
                <c:pt idx="185">
                  <c:v>19.106601</c:v>
                </c:pt>
                <c:pt idx="186">
                  <c:v>20.526287</c:v>
                </c:pt>
                <c:pt idx="187">
                  <c:v>21.354437</c:v>
                </c:pt>
                <c:pt idx="188">
                  <c:v>20.762901</c:v>
                </c:pt>
                <c:pt idx="189">
                  <c:v>21.058669</c:v>
                </c:pt>
                <c:pt idx="190">
                  <c:v>23.010737</c:v>
                </c:pt>
                <c:pt idx="191">
                  <c:v>24.548729</c:v>
                </c:pt>
                <c:pt idx="192">
                  <c:v>23.06989</c:v>
                </c:pt>
                <c:pt idx="193">
                  <c:v>23.838887</c:v>
                </c:pt>
                <c:pt idx="194">
                  <c:v>22.872712</c:v>
                </c:pt>
                <c:pt idx="195">
                  <c:v>23.207915</c:v>
                </c:pt>
                <c:pt idx="196">
                  <c:v>24.864215</c:v>
                </c:pt>
                <c:pt idx="197">
                  <c:v>24.785344</c:v>
                </c:pt>
                <c:pt idx="198">
                  <c:v>26.264183</c:v>
                </c:pt>
                <c:pt idx="199">
                  <c:v>23.089608</c:v>
                </c:pt>
                <c:pt idx="200">
                  <c:v>21.650205</c:v>
                </c:pt>
                <c:pt idx="201">
                  <c:v>20.526287</c:v>
                </c:pt>
                <c:pt idx="202">
                  <c:v>20.013623</c:v>
                </c:pt>
                <c:pt idx="203">
                  <c:v>20.30939</c:v>
                </c:pt>
                <c:pt idx="204">
                  <c:v>18.317887</c:v>
                </c:pt>
                <c:pt idx="205">
                  <c:v>18.75168</c:v>
                </c:pt>
                <c:pt idx="206">
                  <c:v>16.996791</c:v>
                </c:pt>
                <c:pt idx="207">
                  <c:v>16.641869</c:v>
                </c:pt>
                <c:pt idx="208">
                  <c:v>16.109487</c:v>
                </c:pt>
                <c:pt idx="209">
                  <c:v>14.43347</c:v>
                </c:pt>
                <c:pt idx="210">
                  <c:v>14.177138</c:v>
                </c:pt>
                <c:pt idx="211">
                  <c:v>13.60532</c:v>
                </c:pt>
                <c:pt idx="212">
                  <c:v>12.126481</c:v>
                </c:pt>
                <c:pt idx="213">
                  <c:v>12.008174</c:v>
                </c:pt>
                <c:pt idx="214">
                  <c:v>12.875759</c:v>
                </c:pt>
                <c:pt idx="215">
                  <c:v>14.058831</c:v>
                </c:pt>
                <c:pt idx="216">
                  <c:v>13.684191</c:v>
                </c:pt>
                <c:pt idx="217">
                  <c:v>13.05322</c:v>
                </c:pt>
                <c:pt idx="218">
                  <c:v>11.554663</c:v>
                </c:pt>
                <c:pt idx="219">
                  <c:v>10.963127</c:v>
                </c:pt>
                <c:pt idx="220">
                  <c:v>10.785667</c:v>
                </c:pt>
                <c:pt idx="221">
                  <c:v>11.39692</c:v>
                </c:pt>
                <c:pt idx="222">
                  <c:v>12.22507</c:v>
                </c:pt>
                <c:pt idx="223">
                  <c:v>12.441966</c:v>
                </c:pt>
                <c:pt idx="224">
                  <c:v>12.284224</c:v>
                </c:pt>
                <c:pt idx="225">
                  <c:v>11.94902</c:v>
                </c:pt>
                <c:pt idx="226">
                  <c:v>11.574381</c:v>
                </c:pt>
                <c:pt idx="227">
                  <c:v>11.988456</c:v>
                </c:pt>
                <c:pt idx="228">
                  <c:v>10.549052</c:v>
                </c:pt>
                <c:pt idx="229">
                  <c:v>10.943409</c:v>
                </c:pt>
                <c:pt idx="230">
                  <c:v>10.765949</c:v>
                </c:pt>
                <c:pt idx="231">
                  <c:v>10.213849</c:v>
                </c:pt>
                <c:pt idx="232">
                  <c:v>10.075824</c:v>
                </c:pt>
                <c:pt idx="233">
                  <c:v>10.29272</c:v>
                </c:pt>
                <c:pt idx="234">
                  <c:v>9.109649</c:v>
                </c:pt>
                <c:pt idx="235">
                  <c:v>8.91247</c:v>
                </c:pt>
                <c:pt idx="236">
                  <c:v>9.030778</c:v>
                </c:pt>
                <c:pt idx="237">
                  <c:v>9.109649</c:v>
                </c:pt>
                <c:pt idx="238">
                  <c:v>8.656138</c:v>
                </c:pt>
                <c:pt idx="239">
                  <c:v>8.813881</c:v>
                </c:pt>
                <c:pt idx="240">
                  <c:v>8.873035</c:v>
                </c:pt>
                <c:pt idx="241">
                  <c:v>8.419524</c:v>
                </c:pt>
                <c:pt idx="242">
                  <c:v>8.274926</c:v>
                </c:pt>
                <c:pt idx="243">
                  <c:v>8.255209</c:v>
                </c:pt>
                <c:pt idx="244">
                  <c:v>8.695574</c:v>
                </c:pt>
                <c:pt idx="245">
                  <c:v>7.926578</c:v>
                </c:pt>
                <c:pt idx="246">
                  <c:v>8.33408</c:v>
                </c:pt>
                <c:pt idx="247">
                  <c:v>8.938761</c:v>
                </c:pt>
                <c:pt idx="248">
                  <c:v>9.543442</c:v>
                </c:pt>
                <c:pt idx="249">
                  <c:v>10.877683</c:v>
                </c:pt>
                <c:pt idx="250">
                  <c:v>10.746231</c:v>
                </c:pt>
                <c:pt idx="251">
                  <c:v>9.950944</c:v>
                </c:pt>
                <c:pt idx="252">
                  <c:v>8.965051</c:v>
                </c:pt>
                <c:pt idx="253">
                  <c:v>8.327507</c:v>
                </c:pt>
                <c:pt idx="254">
                  <c:v>7.75569</c:v>
                </c:pt>
                <c:pt idx="255">
                  <c:v>8.130329</c:v>
                </c:pt>
                <c:pt idx="256">
                  <c:v>8.110611</c:v>
                </c:pt>
                <c:pt idx="257">
                  <c:v>7.22988</c:v>
                </c:pt>
                <c:pt idx="258">
                  <c:v>6.513465</c:v>
                </c:pt>
                <c:pt idx="259">
                  <c:v>5.810195</c:v>
                </c:pt>
                <c:pt idx="260">
                  <c:v>5.711605</c:v>
                </c:pt>
                <c:pt idx="261">
                  <c:v>5.179223</c:v>
                </c:pt>
                <c:pt idx="262">
                  <c:v>6.079672</c:v>
                </c:pt>
                <c:pt idx="263">
                  <c:v>5.599871</c:v>
                </c:pt>
                <c:pt idx="264">
                  <c:v>5.494709</c:v>
                </c:pt>
                <c:pt idx="265">
                  <c:v>5.074061</c:v>
                </c:pt>
                <c:pt idx="266">
                  <c:v>4.561397</c:v>
                </c:pt>
                <c:pt idx="267">
                  <c:v>4.581115</c:v>
                </c:pt>
                <c:pt idx="268">
                  <c:v>3.960003</c:v>
                </c:pt>
                <c:pt idx="269">
                  <c:v>3.618226</c:v>
                </c:pt>
                <c:pt idx="270">
                  <c:v>3.601795</c:v>
                </c:pt>
                <c:pt idx="271">
                  <c:v>3.417762</c:v>
                </c:pt>
                <c:pt idx="272">
                  <c:v>3.06284</c:v>
                </c:pt>
                <c:pt idx="273">
                  <c:v>2.845944</c:v>
                </c:pt>
                <c:pt idx="274">
                  <c:v>3.0004</c:v>
                </c:pt>
                <c:pt idx="275">
                  <c:v>2.967537</c:v>
                </c:pt>
                <c:pt idx="276">
                  <c:v>2.960965</c:v>
                </c:pt>
                <c:pt idx="277">
                  <c:v>2.855803</c:v>
                </c:pt>
                <c:pt idx="278">
                  <c:v>2.675056</c:v>
                </c:pt>
                <c:pt idx="279">
                  <c:v>2.757213</c:v>
                </c:pt>
                <c:pt idx="280">
                  <c:v>2.625761</c:v>
                </c:pt>
                <c:pt idx="281">
                  <c:v>2.523885</c:v>
                </c:pt>
                <c:pt idx="282">
                  <c:v>2.471304</c:v>
                </c:pt>
                <c:pt idx="283">
                  <c:v>2.333279</c:v>
                </c:pt>
                <c:pt idx="284">
                  <c:v>2.280699</c:v>
                </c:pt>
                <c:pt idx="285">
                  <c:v>2.17225</c:v>
                </c:pt>
                <c:pt idx="286">
                  <c:v>2.205113</c:v>
                </c:pt>
                <c:pt idx="287">
                  <c:v>2.185396</c:v>
                </c:pt>
                <c:pt idx="288">
                  <c:v>2.431869</c:v>
                </c:pt>
                <c:pt idx="289">
                  <c:v>2.244549</c:v>
                </c:pt>
                <c:pt idx="290">
                  <c:v>2.418724</c:v>
                </c:pt>
                <c:pt idx="291">
                  <c:v>2.474591</c:v>
                </c:pt>
                <c:pt idx="292">
                  <c:v>2.474591</c:v>
                </c:pt>
                <c:pt idx="293">
                  <c:v>2.323421</c:v>
                </c:pt>
                <c:pt idx="294">
                  <c:v>2.376002</c:v>
                </c:pt>
                <c:pt idx="295">
                  <c:v>2.569894</c:v>
                </c:pt>
                <c:pt idx="296">
                  <c:v>2.517313</c:v>
                </c:pt>
                <c:pt idx="297">
                  <c:v>2.537031</c:v>
                </c:pt>
                <c:pt idx="298">
                  <c:v>2.533744</c:v>
                </c:pt>
                <c:pt idx="299">
                  <c:v>2.464732</c:v>
                </c:pt>
                <c:pt idx="300">
                  <c:v>2.441728</c:v>
                </c:pt>
                <c:pt idx="301">
                  <c:v>2.260981</c:v>
                </c:pt>
                <c:pt idx="302">
                  <c:v>2.48445</c:v>
                </c:pt>
                <c:pt idx="303">
                  <c:v>2.231404</c:v>
                </c:pt>
                <c:pt idx="304">
                  <c:v>2.201827</c:v>
                </c:pt>
                <c:pt idx="305">
                  <c:v>2.254408</c:v>
                </c:pt>
                <c:pt idx="306">
                  <c:v>2.224831</c:v>
                </c:pt>
                <c:pt idx="307">
                  <c:v>2.175537</c:v>
                </c:pt>
                <c:pt idx="308">
                  <c:v>2.116383</c:v>
                </c:pt>
                <c:pt idx="309">
                  <c:v>2.053943</c:v>
                </c:pt>
                <c:pt idx="310">
                  <c:v>2.001362</c:v>
                </c:pt>
                <c:pt idx="311">
                  <c:v>1.837047</c:v>
                </c:pt>
                <c:pt idx="312">
                  <c:v>1.774607</c:v>
                </c:pt>
                <c:pt idx="313">
                  <c:v>1.906059</c:v>
                </c:pt>
                <c:pt idx="314">
                  <c:v>2.011221</c:v>
                </c:pt>
                <c:pt idx="315">
                  <c:v>1.8962</c:v>
                </c:pt>
                <c:pt idx="316">
                  <c:v>2.067088</c:v>
                </c:pt>
                <c:pt idx="317">
                  <c:v>2.224831</c:v>
                </c:pt>
                <c:pt idx="318">
                  <c:v>2.228118</c:v>
                </c:pt>
                <c:pt idx="319">
                  <c:v>2.251122</c:v>
                </c:pt>
                <c:pt idx="320">
                  <c:v>2.099952</c:v>
                </c:pt>
                <c:pt idx="321">
                  <c:v>2.231404</c:v>
                </c:pt>
                <c:pt idx="322">
                  <c:v>2.2084</c:v>
                </c:pt>
                <c:pt idx="323">
                  <c:v>2.425296</c:v>
                </c:pt>
                <c:pt idx="324">
                  <c:v>2.431869</c:v>
                </c:pt>
                <c:pt idx="325">
                  <c:v>2.642193</c:v>
                </c:pt>
                <c:pt idx="326">
                  <c:v>2.392433</c:v>
                </c:pt>
                <c:pt idx="327">
                  <c:v>2.224831</c:v>
                </c:pt>
                <c:pt idx="328">
                  <c:v>2.195255</c:v>
                </c:pt>
                <c:pt idx="329">
                  <c:v>2.175537</c:v>
                </c:pt>
                <c:pt idx="330">
                  <c:v>2.228118</c:v>
                </c:pt>
                <c:pt idx="331">
                  <c:v>2.090093</c:v>
                </c:pt>
                <c:pt idx="332">
                  <c:v>1.965213</c:v>
                </c:pt>
                <c:pt idx="333">
                  <c:v>2.096665</c:v>
                </c:pt>
                <c:pt idx="334">
                  <c:v>1.991503</c:v>
                </c:pt>
                <c:pt idx="335">
                  <c:v>2.030939</c:v>
                </c:pt>
                <c:pt idx="336">
                  <c:v>1.860051</c:v>
                </c:pt>
                <c:pt idx="337">
                  <c:v>1.879769</c:v>
                </c:pt>
                <c:pt idx="338">
                  <c:v>1.784466</c:v>
                </c:pt>
                <c:pt idx="339">
                  <c:v>1.774607</c:v>
                </c:pt>
                <c:pt idx="340">
                  <c:v>1.666159</c:v>
                </c:pt>
                <c:pt idx="341">
                  <c:v>1.800897</c:v>
                </c:pt>
                <c:pt idx="342">
                  <c:v>1.899487</c:v>
                </c:pt>
                <c:pt idx="343">
                  <c:v>1.902773</c:v>
                </c:pt>
                <c:pt idx="344">
                  <c:v>1.738458</c:v>
                </c:pt>
                <c:pt idx="345">
                  <c:v>1.80747</c:v>
                </c:pt>
                <c:pt idx="346">
                  <c:v>1.827188</c:v>
                </c:pt>
                <c:pt idx="347">
                  <c:v>1.741744</c:v>
                </c:pt>
                <c:pt idx="348">
                  <c:v>1.774607</c:v>
                </c:pt>
                <c:pt idx="349">
                  <c:v>1.649727</c:v>
                </c:pt>
                <c:pt idx="350">
                  <c:v>1.800897</c:v>
                </c:pt>
                <c:pt idx="351">
                  <c:v>1.735171</c:v>
                </c:pt>
                <c:pt idx="352">
                  <c:v>1.715453</c:v>
                </c:pt>
                <c:pt idx="353">
                  <c:v>1.787752</c:v>
                </c:pt>
                <c:pt idx="354">
                  <c:v>1.777893</c:v>
                </c:pt>
                <c:pt idx="355">
                  <c:v>1.570856</c:v>
                </c:pt>
                <c:pt idx="356">
                  <c:v>1.478839</c:v>
                </c:pt>
                <c:pt idx="357">
                  <c:v>1.577428</c:v>
                </c:pt>
                <c:pt idx="358">
                  <c:v>1.597146</c:v>
                </c:pt>
                <c:pt idx="359">
                  <c:v>1.587287</c:v>
                </c:pt>
                <c:pt idx="360">
                  <c:v>1.459121</c:v>
                </c:pt>
                <c:pt idx="361">
                  <c:v>1.53142</c:v>
                </c:pt>
                <c:pt idx="362">
                  <c:v>1.46898</c:v>
                </c:pt>
                <c:pt idx="363">
                  <c:v>1.278374</c:v>
                </c:pt>
                <c:pt idx="364">
                  <c:v>1.383536</c:v>
                </c:pt>
                <c:pt idx="365">
                  <c:v>1.44269</c:v>
                </c:pt>
                <c:pt idx="366">
                  <c:v>1.459121</c:v>
                </c:pt>
                <c:pt idx="367">
                  <c:v>1.478839</c:v>
                </c:pt>
                <c:pt idx="368">
                  <c:v>1.419686</c:v>
                </c:pt>
                <c:pt idx="369">
                  <c:v>1.537993</c:v>
                </c:pt>
                <c:pt idx="370">
                  <c:v>1.544565</c:v>
                </c:pt>
                <c:pt idx="371">
                  <c:v>1.403254</c:v>
                </c:pt>
                <c:pt idx="372">
                  <c:v>1.465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rent CAGR"</c:f>
              <c:strCache>
                <c:ptCount val="1"/>
                <c:pt idx="0">
                  <c:v>Current CAG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X$3:$X$375</c:f>
              <c:numCache>
                <c:formatCode>General</c:formatCode>
                <c:ptCount val="373"/>
                <c:pt idx="0">
                  <c:v>71.9611490590166</c:v>
                </c:pt>
                <c:pt idx="1">
                  <c:v>69.8871516370896</c:v>
                </c:pt>
                <c:pt idx="2">
                  <c:v>67.8283388961005</c:v>
                </c:pt>
                <c:pt idx="3">
                  <c:v>65.8518116556179</c:v>
                </c:pt>
                <c:pt idx="4">
                  <c:v>63.9328806941529</c:v>
                </c:pt>
                <c:pt idx="5">
                  <c:v>62.0902665687545</c:v>
                </c:pt>
                <c:pt idx="6">
                  <c:v>60.2413450749096</c:v>
                </c:pt>
                <c:pt idx="7">
                  <c:v>58.5051249615215</c:v>
                </c:pt>
                <c:pt idx="8">
                  <c:v>56.8002774733437</c:v>
                </c:pt>
                <c:pt idx="9">
                  <c:v>55.1269922955318</c:v>
                </c:pt>
                <c:pt idx="10">
                  <c:v>53.5381733092514</c:v>
                </c:pt>
                <c:pt idx="11">
                  <c:v>51.9780634838654</c:v>
                </c:pt>
                <c:pt idx="12">
                  <c:v>50.4800000000001</c:v>
                </c:pt>
                <c:pt idx="13">
                  <c:v>49.9848271799976</c:v>
                </c:pt>
                <c:pt idx="14">
                  <c:v>49.4945116524212</c:v>
                </c:pt>
                <c:pt idx="15">
                  <c:v>49.0090057706942</c:v>
                </c:pt>
                <c:pt idx="16">
                  <c:v>48.5282623556191</c:v>
                </c:pt>
                <c:pt idx="17">
                  <c:v>48.0522346907924</c:v>
                </c:pt>
                <c:pt idx="18">
                  <c:v>47.5808765180653</c:v>
                </c:pt>
                <c:pt idx="19">
                  <c:v>47.1141420330487</c:v>
                </c:pt>
                <c:pt idx="20">
                  <c:v>46.6519858806615</c:v>
                </c:pt>
                <c:pt idx="21">
                  <c:v>46.194363150724</c:v>
                </c:pt>
                <c:pt idx="22">
                  <c:v>45.7412293735932</c:v>
                </c:pt>
                <c:pt idx="23">
                  <c:v>45.2925405158415</c:v>
                </c:pt>
                <c:pt idx="24">
                  <c:v>44.8482529759781</c:v>
                </c:pt>
                <c:pt idx="25">
                  <c:v>44.4083235802115</c:v>
                </c:pt>
                <c:pt idx="26">
                  <c:v>43.9727095782543</c:v>
                </c:pt>
                <c:pt idx="27">
                  <c:v>43.5413686391692</c:v>
                </c:pt>
                <c:pt idx="28">
                  <c:v>43.1142588472551</c:v>
                </c:pt>
                <c:pt idx="29">
                  <c:v>42.6913386979739</c:v>
                </c:pt>
                <c:pt idx="30">
                  <c:v>42.2725670939177</c:v>
                </c:pt>
                <c:pt idx="31">
                  <c:v>41.8579033408147</c:v>
                </c:pt>
                <c:pt idx="32">
                  <c:v>41.4473071435749</c:v>
                </c:pt>
                <c:pt idx="33">
                  <c:v>41.0407386023746</c:v>
                </c:pt>
                <c:pt idx="34">
                  <c:v>40.6381582087786</c:v>
                </c:pt>
                <c:pt idx="35">
                  <c:v>40.2395268419016</c:v>
                </c:pt>
                <c:pt idx="36">
                  <c:v>39.8448057646063</c:v>
                </c:pt>
                <c:pt idx="37">
                  <c:v>39.4539566197388</c:v>
                </c:pt>
                <c:pt idx="38">
                  <c:v>39.0669414264017</c:v>
                </c:pt>
                <c:pt idx="39">
                  <c:v>38.6837225762634</c:v>
                </c:pt>
                <c:pt idx="40">
                  <c:v>38.3042628299028</c:v>
                </c:pt>
                <c:pt idx="41">
                  <c:v>37.9285253131912</c:v>
                </c:pt>
                <c:pt idx="42">
                  <c:v>37.5564735137089</c:v>
                </c:pt>
                <c:pt idx="43">
                  <c:v>37.1880712771968</c:v>
                </c:pt>
                <c:pt idx="44">
                  <c:v>36.8232828040433</c:v>
                </c:pt>
                <c:pt idx="45">
                  <c:v>36.4620726458059</c:v>
                </c:pt>
                <c:pt idx="46">
                  <c:v>36.1044057017655</c:v>
                </c:pt>
                <c:pt idx="47">
                  <c:v>35.7502472155163</c:v>
                </c:pt>
                <c:pt idx="48">
                  <c:v>35.3995627715881</c:v>
                </c:pt>
                <c:pt idx="49">
                  <c:v>35.0523182921019</c:v>
                </c:pt>
                <c:pt idx="50">
                  <c:v>34.7084800334584</c:v>
                </c:pt>
                <c:pt idx="51">
                  <c:v>34.3680145830589</c:v>
                </c:pt>
                <c:pt idx="52">
                  <c:v>34.0308888560585</c:v>
                </c:pt>
                <c:pt idx="53">
                  <c:v>33.6970700921511</c:v>
                </c:pt>
                <c:pt idx="54">
                  <c:v>33.3665258523858</c:v>
                </c:pt>
                <c:pt idx="55">
                  <c:v>33.0392240160147</c:v>
                </c:pt>
                <c:pt idx="56">
                  <c:v>32.7151327773716</c:v>
                </c:pt>
                <c:pt idx="57">
                  <c:v>32.3942206427811</c:v>
                </c:pt>
                <c:pt idx="58">
                  <c:v>32.0764564274984</c:v>
                </c:pt>
                <c:pt idx="59">
                  <c:v>31.7618092526788</c:v>
                </c:pt>
                <c:pt idx="60">
                  <c:v>31.4502485423771</c:v>
                </c:pt>
                <c:pt idx="61">
                  <c:v>31.1417440205763</c:v>
                </c:pt>
                <c:pt idx="62">
                  <c:v>30.8362657082453</c:v>
                </c:pt>
                <c:pt idx="63">
                  <c:v>30.5337839204264</c:v>
                </c:pt>
                <c:pt idx="64">
                  <c:v>30.2342692633499</c:v>
                </c:pt>
                <c:pt idx="65">
                  <c:v>29.9376926315779</c:v>
                </c:pt>
                <c:pt idx="66">
                  <c:v>29.6440252051764</c:v>
                </c:pt>
                <c:pt idx="67">
                  <c:v>29.3532384469143</c:v>
                </c:pt>
                <c:pt idx="68">
                  <c:v>29.0653040994903</c:v>
                </c:pt>
                <c:pt idx="69">
                  <c:v>28.7801941827871</c:v>
                </c:pt>
                <c:pt idx="70">
                  <c:v>28.4978809911526</c:v>
                </c:pt>
                <c:pt idx="71">
                  <c:v>28.2183370907072</c:v>
                </c:pt>
                <c:pt idx="72">
                  <c:v>27.9415353166782</c:v>
                </c:pt>
                <c:pt idx="73">
                  <c:v>27.6674487707598</c:v>
                </c:pt>
                <c:pt idx="74">
                  <c:v>27.3960508184996</c:v>
                </c:pt>
                <c:pt idx="75">
                  <c:v>27.1273150867103</c:v>
                </c:pt>
                <c:pt idx="76">
                  <c:v>26.8612154609063</c:v>
                </c:pt>
                <c:pt idx="77">
                  <c:v>26.597726082767</c:v>
                </c:pt>
                <c:pt idx="78">
                  <c:v>26.3368213476232</c:v>
                </c:pt>
                <c:pt idx="79">
                  <c:v>26.0784759019694</c:v>
                </c:pt>
                <c:pt idx="80">
                  <c:v>25.8226646409998</c:v>
                </c:pt>
                <c:pt idx="81">
                  <c:v>25.569362706169</c:v>
                </c:pt>
                <c:pt idx="82">
                  <c:v>25.3185454827759</c:v>
                </c:pt>
                <c:pt idx="83">
                  <c:v>25.0701885975725</c:v>
                </c:pt>
                <c:pt idx="84">
                  <c:v>24.8242679163947</c:v>
                </c:pt>
                <c:pt idx="85">
                  <c:v>24.5807595418175</c:v>
                </c:pt>
                <c:pt idx="86">
                  <c:v>24.3396398108324</c:v>
                </c:pt>
                <c:pt idx="87">
                  <c:v>24.1008852925485</c:v>
                </c:pt>
                <c:pt idx="88">
                  <c:v>23.8644727859148</c:v>
                </c:pt>
                <c:pt idx="89">
                  <c:v>23.6303793174664</c:v>
                </c:pt>
                <c:pt idx="90">
                  <c:v>23.3985821390916</c:v>
                </c:pt>
                <c:pt idx="91">
                  <c:v>23.1690587258215</c:v>
                </c:pt>
                <c:pt idx="92">
                  <c:v>22.9417867736411</c:v>
                </c:pt>
                <c:pt idx="93">
                  <c:v>22.7167441973218</c:v>
                </c:pt>
                <c:pt idx="94">
                  <c:v>22.4939091282753</c:v>
                </c:pt>
                <c:pt idx="95">
                  <c:v>22.2732599124289</c:v>
                </c:pt>
                <c:pt idx="96">
                  <c:v>22.0547751081205</c:v>
                </c:pt>
                <c:pt idx="97">
                  <c:v>21.8384334840158</c:v>
                </c:pt>
                <c:pt idx="98">
                  <c:v>21.6242140170444</c:v>
                </c:pt>
                <c:pt idx="99">
                  <c:v>21.4120958903574</c:v>
                </c:pt>
                <c:pt idx="100">
                  <c:v>21.2020584913045</c:v>
                </c:pt>
                <c:pt idx="101">
                  <c:v>20.9940814094305</c:v>
                </c:pt>
                <c:pt idx="102">
                  <c:v>20.7881444344925</c:v>
                </c:pt>
                <c:pt idx="103">
                  <c:v>20.5842275544956</c:v>
                </c:pt>
                <c:pt idx="104">
                  <c:v>20.3823109537481</c:v>
                </c:pt>
                <c:pt idx="105">
                  <c:v>20.1823750109364</c:v>
                </c:pt>
                <c:pt idx="106">
                  <c:v>19.9844002972178</c:v>
                </c:pt>
                <c:pt idx="107">
                  <c:v>19.7883675743328</c:v>
                </c:pt>
                <c:pt idx="108">
                  <c:v>19.5942577927356</c:v>
                </c:pt>
                <c:pt idx="109">
                  <c:v>19.4020520897426</c:v>
                </c:pt>
                <c:pt idx="110">
                  <c:v>19.2117317877</c:v>
                </c:pt>
                <c:pt idx="111">
                  <c:v>19.0232783921681</c:v>
                </c:pt>
                <c:pt idx="112">
                  <c:v>18.8366735901249</c:v>
                </c:pt>
                <c:pt idx="113">
                  <c:v>18.6518992481857</c:v>
                </c:pt>
                <c:pt idx="114">
                  <c:v>18.4689374108417</c:v>
                </c:pt>
                <c:pt idx="115">
                  <c:v>18.2877702987146</c:v>
                </c:pt>
                <c:pt idx="116">
                  <c:v>18.1083803068293</c:v>
                </c:pt>
                <c:pt idx="117">
                  <c:v>17.9307500029027</c:v>
                </c:pt>
                <c:pt idx="118">
                  <c:v>17.7548621256504</c:v>
                </c:pt>
                <c:pt idx="119">
                  <c:v>17.5806995831085</c:v>
                </c:pt>
                <c:pt idx="120">
                  <c:v>17.4082454509733</c:v>
                </c:pt>
                <c:pt idx="121">
                  <c:v>17.2374829709564</c:v>
                </c:pt>
                <c:pt idx="122">
                  <c:v>17.0683955491562</c:v>
                </c:pt>
                <c:pt idx="123">
                  <c:v>16.9009667544456</c:v>
                </c:pt>
                <c:pt idx="124">
                  <c:v>16.7351803168749</c:v>
                </c:pt>
                <c:pt idx="125">
                  <c:v>16.5710201260913</c:v>
                </c:pt>
                <c:pt idx="126">
                  <c:v>16.4084702297728</c:v>
                </c:pt>
                <c:pt idx="127">
                  <c:v>16.2475148320786</c:v>
                </c:pt>
                <c:pt idx="128">
                  <c:v>16.0881382921136</c:v>
                </c:pt>
                <c:pt idx="129">
                  <c:v>15.9303251224089</c:v>
                </c:pt>
                <c:pt idx="130">
                  <c:v>15.7740599874164</c:v>
                </c:pt>
                <c:pt idx="131">
                  <c:v>15.6193277020191</c:v>
                </c:pt>
                <c:pt idx="132">
                  <c:v>15.4661132300549</c:v>
                </c:pt>
                <c:pt idx="133">
                  <c:v>15.461032046903</c:v>
                </c:pt>
                <c:pt idx="134">
                  <c:v>15.3093703424891</c:v>
                </c:pt>
                <c:pt idx="135">
                  <c:v>15.1591963312975</c:v>
                </c:pt>
                <c:pt idx="136">
                  <c:v>15.0006340481782</c:v>
                </c:pt>
                <c:pt idx="137">
                  <c:v>14.8632531588895</c:v>
                </c:pt>
                <c:pt idx="138">
                  <c:v>14.7174552392957</c:v>
                </c:pt>
                <c:pt idx="139">
                  <c:v>14.5682997017981</c:v>
                </c:pt>
                <c:pt idx="140">
                  <c:v>14.4301358921415</c:v>
                </c:pt>
                <c:pt idx="141">
                  <c:v>14.2885865442269</c:v>
                </c:pt>
                <c:pt idx="142">
                  <c:v>14.148425694525</c:v>
                </c:pt>
                <c:pt idx="143">
                  <c:v>14.0096397228579</c:v>
                </c:pt>
                <c:pt idx="144">
                  <c:v>13.8631015811525</c:v>
                </c:pt>
                <c:pt idx="145">
                  <c:v>13.7361385996278</c:v>
                </c:pt>
                <c:pt idx="146">
                  <c:v>13.6013968705009</c:v>
                </c:pt>
                <c:pt idx="147">
                  <c:v>13.463552139333</c:v>
                </c:pt>
                <c:pt idx="148">
                  <c:v>13.3314842890936</c:v>
                </c:pt>
                <c:pt idx="149">
                  <c:v>13.2050502717092</c:v>
                </c:pt>
                <c:pt idx="150">
                  <c:v>13.0712223552023</c:v>
                </c:pt>
                <c:pt idx="151">
                  <c:v>12.9472566272567</c:v>
                </c:pt>
                <c:pt idx="152">
                  <c:v>12.8202532679973</c:v>
                </c:pt>
                <c:pt idx="153">
                  <c:v>12.6903251156128</c:v>
                </c:pt>
                <c:pt idx="154">
                  <c:v>12.5699717662417</c:v>
                </c:pt>
                <c:pt idx="155">
                  <c:v>12.4466693025563</c:v>
                </c:pt>
                <c:pt idx="156">
                  <c:v>12.3245763481548</c:v>
                </c:pt>
                <c:pt idx="157">
                  <c:v>12.2036810386134</c:v>
                </c:pt>
                <c:pt idx="158">
                  <c:v>12.0760328780083</c:v>
                </c:pt>
                <c:pt idx="159">
                  <c:v>11.9654364771807</c:v>
                </c:pt>
                <c:pt idx="160">
                  <c:v>11.8402803089461</c:v>
                </c:pt>
                <c:pt idx="161">
                  <c:v>11.7318430100262</c:v>
                </c:pt>
                <c:pt idx="162">
                  <c:v>11.6167619920567</c:v>
                </c:pt>
                <c:pt idx="163">
                  <c:v>11.5028098368486</c:v>
                </c:pt>
                <c:pt idx="164">
                  <c:v>11.3899754710628</c:v>
                </c:pt>
                <c:pt idx="165">
                  <c:v>11.2782479299819</c:v>
                </c:pt>
                <c:pt idx="166">
                  <c:v>11.1676163564443</c:v>
                </c:pt>
                <c:pt idx="167">
                  <c:v>11.0544370198587</c:v>
                </c:pt>
                <c:pt idx="168">
                  <c:v>10.9495982148138</c:v>
                </c:pt>
                <c:pt idx="169">
                  <c:v>10.8421904607345</c:v>
                </c:pt>
                <c:pt idx="170">
                  <c:v>10.7323091857772</c:v>
                </c:pt>
                <c:pt idx="171">
                  <c:v>10.63052539811</c:v>
                </c:pt>
                <c:pt idx="172">
                  <c:v>10.5193321434649</c:v>
                </c:pt>
                <c:pt idx="173">
                  <c:v>10.4229925354222</c:v>
                </c:pt>
                <c:pt idx="174">
                  <c:v>10.3207504077156</c:v>
                </c:pt>
                <c:pt idx="175">
                  <c:v>10.219511202408</c:v>
                </c:pt>
                <c:pt idx="176">
                  <c:v>10.1159405333233</c:v>
                </c:pt>
                <c:pt idx="177">
                  <c:v>10.0200023036773</c:v>
                </c:pt>
                <c:pt idx="178">
                  <c:v>9.92171322290978</c:v>
                </c:pt>
                <c:pt idx="179">
                  <c:v>9.82438828796832</c:v>
                </c:pt>
                <c:pt idx="180">
                  <c:v>9.72801804126958</c:v>
                </c:pt>
                <c:pt idx="181">
                  <c:v>9.62626484029911</c:v>
                </c:pt>
                <c:pt idx="182">
                  <c:v>9.5381042452175</c:v>
                </c:pt>
                <c:pt idx="183">
                  <c:v>9.44454224092705</c:v>
                </c:pt>
                <c:pt idx="184">
                  <c:v>9.33961430790101</c:v>
                </c:pt>
                <c:pt idx="185">
                  <c:v>9.2571202576756</c:v>
                </c:pt>
                <c:pt idx="186">
                  <c:v>9.16932696488031</c:v>
                </c:pt>
                <c:pt idx="187">
                  <c:v>9.0793824028612</c:v>
                </c:pt>
                <c:pt idx="188">
                  <c:v>8.99032013288684</c:v>
                </c:pt>
                <c:pt idx="189">
                  <c:v>8.90213150030113</c:v>
                </c:pt>
                <c:pt idx="190">
                  <c:v>8.81480793534397</c:v>
                </c:pt>
                <c:pt idx="191">
                  <c:v>8.72834095231852</c:v>
                </c:pt>
                <c:pt idx="192">
                  <c:v>8.64272214876656</c:v>
                </c:pt>
                <c:pt idx="193">
                  <c:v>8.55513160769942</c:v>
                </c:pt>
                <c:pt idx="194">
                  <c:v>8.47399588155239</c:v>
                </c:pt>
                <c:pt idx="195">
                  <c:v>8.39087202185829</c:v>
                </c:pt>
                <c:pt idx="196">
                  <c:v>8.30310511152409</c:v>
                </c:pt>
                <c:pt idx="197">
                  <c:v>8.22706246156575</c:v>
                </c:pt>
                <c:pt idx="198">
                  <c:v>8.14636084271809</c:v>
                </c:pt>
                <c:pt idx="199">
                  <c:v>8.06380072547034</c:v>
                </c:pt>
                <c:pt idx="200">
                  <c:v>7.98732471582285</c:v>
                </c:pt>
                <c:pt idx="201">
                  <c:v>7.90897475338604</c:v>
                </c:pt>
                <c:pt idx="202">
                  <c:v>7.83139334823623</c:v>
                </c:pt>
                <c:pt idx="203">
                  <c:v>7.7545729613742</c:v>
                </c:pt>
                <c:pt idx="204">
                  <c:v>7.67346161704575</c:v>
                </c:pt>
                <c:pt idx="205">
                  <c:v>7.6031854555524</c:v>
                </c:pt>
                <c:pt idx="206">
                  <c:v>7.52860362546072</c:v>
                </c:pt>
                <c:pt idx="207">
                  <c:v>7.44985587700069</c:v>
                </c:pt>
                <c:pt idx="208">
                  <c:v>7.3767781007878</c:v>
                </c:pt>
                <c:pt idx="209">
                  <c:v>7.30921906746183</c:v>
                </c:pt>
                <c:pt idx="210">
                  <c:v>7.23752083811058</c:v>
                </c:pt>
                <c:pt idx="211">
                  <c:v>7.16652591728582</c:v>
                </c:pt>
                <c:pt idx="212">
                  <c:v>7.09622740603218</c:v>
                </c:pt>
                <c:pt idx="213">
                  <c:v>7.02200222981284</c:v>
                </c:pt>
                <c:pt idx="214">
                  <c:v>6.95769235412222</c:v>
                </c:pt>
                <c:pt idx="215">
                  <c:v>6.88944235127554</c:v>
                </c:pt>
                <c:pt idx="216">
                  <c:v>6.81962060150597</c:v>
                </c:pt>
                <c:pt idx="217">
                  <c:v>6.75494423006915</c:v>
                </c:pt>
                <c:pt idx="218">
                  <c:v>6.68868304180918</c:v>
                </c:pt>
                <c:pt idx="219">
                  <c:v>6.62307182857789</c:v>
                </c:pt>
                <c:pt idx="220">
                  <c:v>6.55379576885472</c:v>
                </c:pt>
                <c:pt idx="221">
                  <c:v>6.49377388657627</c:v>
                </c:pt>
                <c:pt idx="222">
                  <c:v>6.42796207884923</c:v>
                </c:pt>
                <c:pt idx="223">
                  <c:v>6.36700014455898</c:v>
                </c:pt>
                <c:pt idx="224">
                  <c:v>6.30454441126782</c:v>
                </c:pt>
                <c:pt idx="225">
                  <c:v>6.24065036878219</c:v>
                </c:pt>
                <c:pt idx="226">
                  <c:v>6.18146487374607</c:v>
                </c:pt>
                <c:pt idx="227">
                  <c:v>6.12082910921993</c:v>
                </c:pt>
                <c:pt idx="228">
                  <c:v>6.0607881383252</c:v>
                </c:pt>
                <c:pt idx="229">
                  <c:v>6.0013361265603</c:v>
                </c:pt>
                <c:pt idx="230">
                  <c:v>5.93856330290942</c:v>
                </c:pt>
                <c:pt idx="231">
                  <c:v>5.88417592801376</c:v>
                </c:pt>
                <c:pt idx="232">
                  <c:v>5.82262857754538</c:v>
                </c:pt>
                <c:pt idx="233">
                  <c:v>5.76930297214684</c:v>
                </c:pt>
                <c:pt idx="234">
                  <c:v>5.71271022210392</c:v>
                </c:pt>
                <c:pt idx="235">
                  <c:v>5.65667260660201</c:v>
                </c:pt>
                <c:pt idx="236">
                  <c:v>5.60118468016695</c:v>
                </c:pt>
                <c:pt idx="237">
                  <c:v>5.54624105074078</c:v>
                </c:pt>
                <c:pt idx="238">
                  <c:v>5.4918363791578</c:v>
                </c:pt>
                <c:pt idx="239">
                  <c:v>5.43617880835745</c:v>
                </c:pt>
                <c:pt idx="240">
                  <c:v>5.38462281421188</c:v>
                </c:pt>
                <c:pt idx="241">
                  <c:v>5.33180350233464</c:v>
                </c:pt>
                <c:pt idx="242">
                  <c:v>5.2777678008977</c:v>
                </c:pt>
                <c:pt idx="243">
                  <c:v>5.22771415560066</c:v>
                </c:pt>
                <c:pt idx="244">
                  <c:v>5.17473335816767</c:v>
                </c:pt>
                <c:pt idx="245">
                  <c:v>5.12397291225394</c:v>
                </c:pt>
                <c:pt idx="246">
                  <c:v>5.07537783715079</c:v>
                </c:pt>
                <c:pt idx="247">
                  <c:v>5.02559199808185</c:v>
                </c:pt>
                <c:pt idx="248">
                  <c:v>4.97629452260895</c:v>
                </c:pt>
                <c:pt idx="249">
                  <c:v>4.92748062023329</c:v>
                </c:pt>
                <c:pt idx="250">
                  <c:v>4.87914554744746</c:v>
                </c:pt>
                <c:pt idx="251">
                  <c:v>4.83128460727448</c:v>
                </c:pt>
                <c:pt idx="252">
                  <c:v>4.78389314881135</c:v>
                </c:pt>
                <c:pt idx="253">
                  <c:v>4.73541030022509</c:v>
                </c:pt>
                <c:pt idx="254">
                  <c:v>4.69050030106539</c:v>
                </c:pt>
                <c:pt idx="255">
                  <c:v>4.6444898363011</c:v>
                </c:pt>
                <c:pt idx="256">
                  <c:v>4.59439944022876</c:v>
                </c:pt>
                <c:pt idx="257">
                  <c:v>4.55381846914335</c:v>
                </c:pt>
                <c:pt idx="258">
                  <c:v>4.50914875572922</c:v>
                </c:pt>
                <c:pt idx="259">
                  <c:v>4.46198392548312</c:v>
                </c:pt>
                <c:pt idx="260">
                  <c:v>4.42111956483637</c:v>
                </c:pt>
                <c:pt idx="261">
                  <c:v>4.37775153309136</c:v>
                </c:pt>
                <c:pt idx="262">
                  <c:v>4.33338476775508</c:v>
                </c:pt>
                <c:pt idx="263">
                  <c:v>4.29228752507913</c:v>
                </c:pt>
                <c:pt idx="264">
                  <c:v>4.25018324381813</c:v>
                </c:pt>
                <c:pt idx="265">
                  <c:v>4.20849197554617</c:v>
                </c:pt>
                <c:pt idx="266">
                  <c:v>4.16720966890019</c:v>
                </c:pt>
                <c:pt idx="267">
                  <c:v>4.12633231225813</c:v>
                </c:pt>
                <c:pt idx="268">
                  <c:v>4.08317166851149</c:v>
                </c:pt>
                <c:pt idx="269">
                  <c:v>4.04577659886731</c:v>
                </c:pt>
                <c:pt idx="270">
                  <c:v>4.00609041408995</c:v>
                </c:pt>
                <c:pt idx="271">
                  <c:v>3.96549028592499</c:v>
                </c:pt>
                <c:pt idx="272">
                  <c:v>3.92788210540466</c:v>
                </c:pt>
                <c:pt idx="273">
                  <c:v>3.88935238157798</c:v>
                </c:pt>
                <c:pt idx="274">
                  <c:v>3.8512006068797</c:v>
                </c:pt>
                <c:pt idx="275">
                  <c:v>3.81342307389824</c:v>
                </c:pt>
                <c:pt idx="276">
                  <c:v>3.7735354007075</c:v>
                </c:pt>
                <c:pt idx="277">
                  <c:v>3.73897608491815</c:v>
                </c:pt>
                <c:pt idx="278">
                  <c:v>3.70229939450826</c:v>
                </c:pt>
                <c:pt idx="279">
                  <c:v>3.66477806713297</c:v>
                </c:pt>
                <c:pt idx="280">
                  <c:v>3.62763700344195</c:v>
                </c:pt>
                <c:pt idx="281">
                  <c:v>3.59441387460961</c:v>
                </c:pt>
                <c:pt idx="282">
                  <c:v>3.55915523644506</c:v>
                </c:pt>
                <c:pt idx="283">
                  <c:v>3.52424246039004</c:v>
                </c:pt>
                <c:pt idx="284">
                  <c:v>3.48967215378378</c:v>
                </c:pt>
                <c:pt idx="285">
                  <c:v>3.45317085305854</c:v>
                </c:pt>
                <c:pt idx="286">
                  <c:v>3.4215455443459</c:v>
                </c:pt>
                <c:pt idx="287">
                  <c:v>3.38798262128804</c:v>
                </c:pt>
                <c:pt idx="288">
                  <c:v>3.35364676901642</c:v>
                </c:pt>
                <c:pt idx="289">
                  <c:v>3.32184123073575</c:v>
                </c:pt>
                <c:pt idx="290">
                  <c:v>3.28925633592941</c:v>
                </c:pt>
                <c:pt idx="291">
                  <c:v>3.256991075716</c:v>
                </c:pt>
                <c:pt idx="292">
                  <c:v>3.22398277050124</c:v>
                </c:pt>
                <c:pt idx="293">
                  <c:v>3.19340694827371</c:v>
                </c:pt>
                <c:pt idx="294">
                  <c:v>3.16208190223583</c:v>
                </c:pt>
                <c:pt idx="295">
                  <c:v>3.13106413257242</c:v>
                </c:pt>
                <c:pt idx="296">
                  <c:v>3.10035062512126</c:v>
                </c:pt>
                <c:pt idx="297">
                  <c:v>3.06993839528691</c:v>
                </c:pt>
                <c:pt idx="298">
                  <c:v>3.0398244877507</c:v>
                </c:pt>
                <c:pt idx="299">
                  <c:v>3.00901707926895</c:v>
                </c:pt>
                <c:pt idx="300">
                  <c:v>2.98047996296141</c:v>
                </c:pt>
                <c:pt idx="301">
                  <c:v>2.95124357888414</c:v>
                </c:pt>
                <c:pt idx="302">
                  <c:v>2.92133390257546</c:v>
                </c:pt>
                <c:pt idx="303">
                  <c:v>2.89362836181089</c:v>
                </c:pt>
                <c:pt idx="304">
                  <c:v>2.86336156471162</c:v>
                </c:pt>
                <c:pt idx="305">
                  <c:v>2.83713792930716</c:v>
                </c:pt>
                <c:pt idx="306">
                  <c:v>2.80930762841193</c:v>
                </c:pt>
                <c:pt idx="307">
                  <c:v>2.78175032293223</c:v>
                </c:pt>
                <c:pt idx="308">
                  <c:v>2.75355839315532</c:v>
                </c:pt>
                <c:pt idx="309">
                  <c:v>2.72744401292582</c:v>
                </c:pt>
                <c:pt idx="310">
                  <c:v>2.70068973116513</c:v>
                </c:pt>
                <c:pt idx="311">
                  <c:v>2.67419788983921</c:v>
                </c:pt>
                <c:pt idx="312">
                  <c:v>2.64796591459443</c:v>
                </c:pt>
                <c:pt idx="313">
                  <c:v>2.62026869952681</c:v>
                </c:pt>
                <c:pt idx="314">
                  <c:v>2.59627139094904</c:v>
                </c:pt>
                <c:pt idx="315">
                  <c:v>2.57080381911568</c:v>
                </c:pt>
                <c:pt idx="316">
                  <c:v>2.54224244217713</c:v>
                </c:pt>
                <c:pt idx="317">
                  <c:v>2.5197875667619</c:v>
                </c:pt>
                <c:pt idx="318">
                  <c:v>2.49589023784396</c:v>
                </c:pt>
                <c:pt idx="319">
                  <c:v>2.47140733357514</c:v>
                </c:pt>
                <c:pt idx="320">
                  <c:v>2.44716458914683</c:v>
                </c:pt>
                <c:pt idx="321">
                  <c:v>2.42315964876216</c:v>
                </c:pt>
                <c:pt idx="322">
                  <c:v>2.39939017973296</c:v>
                </c:pt>
                <c:pt idx="323">
                  <c:v>2.37585387225308</c:v>
                </c:pt>
                <c:pt idx="324">
                  <c:v>2.35254843917389</c:v>
                </c:pt>
                <c:pt idx="325">
                  <c:v>2.32870629926392</c:v>
                </c:pt>
                <c:pt idx="326">
                  <c:v>2.30662115957958</c:v>
                </c:pt>
                <c:pt idx="327">
                  <c:v>2.28399485006558</c:v>
                </c:pt>
                <c:pt idx="328">
                  <c:v>2.25936217549866</c:v>
                </c:pt>
                <c:pt idx="329">
                  <c:v>2.23940589779399</c:v>
                </c:pt>
                <c:pt idx="330">
                  <c:v>2.21743892208993</c:v>
                </c:pt>
                <c:pt idx="331">
                  <c:v>2.19424493670443</c:v>
                </c:pt>
                <c:pt idx="332">
                  <c:v>2.17414929809652</c:v>
                </c:pt>
                <c:pt idx="333">
                  <c:v>2.15282244312336</c:v>
                </c:pt>
                <c:pt idx="334">
                  <c:v>2.13100444650507</c:v>
                </c:pt>
                <c:pt idx="335">
                  <c:v>2.11079428480117</c:v>
                </c:pt>
                <c:pt idx="336">
                  <c:v>2.09008889735168</c:v>
                </c:pt>
                <c:pt idx="337">
                  <c:v>2.06958661499515</c:v>
                </c:pt>
                <c:pt idx="338">
                  <c:v>2.04928544541538</c:v>
                </c:pt>
                <c:pt idx="339">
                  <c:v>2.02918341583939</c:v>
                </c:pt>
                <c:pt idx="340">
                  <c:v>2.0086184514383</c:v>
                </c:pt>
                <c:pt idx="341">
                  <c:v>1.98956898217437</c:v>
                </c:pt>
                <c:pt idx="342">
                  <c:v>1.97005272853941</c:v>
                </c:pt>
                <c:pt idx="343">
                  <c:v>1.95072791544225</c:v>
                </c:pt>
                <c:pt idx="344">
                  <c:v>1.93159266498767</c:v>
                </c:pt>
                <c:pt idx="345">
                  <c:v>1.9113885765701</c:v>
                </c:pt>
                <c:pt idx="346">
                  <c:v>1.89388343234872</c:v>
                </c:pt>
                <c:pt idx="347">
                  <c:v>1.87530578575696</c:v>
                </c:pt>
                <c:pt idx="348">
                  <c:v>1.85630030974912</c:v>
                </c:pt>
                <c:pt idx="349">
                  <c:v>1.83869540540809</c:v>
                </c:pt>
                <c:pt idx="350">
                  <c:v>1.82065911402494</c:v>
                </c:pt>
                <c:pt idx="351">
                  <c:v>1.80279974580475</c:v>
                </c:pt>
                <c:pt idx="352">
                  <c:v>1.7839428065941</c:v>
                </c:pt>
                <c:pt idx="353">
                  <c:v>1.7676048539167</c:v>
                </c:pt>
                <c:pt idx="354">
                  <c:v>1.74969088388707</c:v>
                </c:pt>
                <c:pt idx="355">
                  <c:v>1.73309704910967</c:v>
                </c:pt>
                <c:pt idx="356">
                  <c:v>1.71609660233579</c:v>
                </c:pt>
                <c:pt idx="357">
                  <c:v>1.69870464788733</c:v>
                </c:pt>
                <c:pt idx="358">
                  <c:v>1.68259435976603</c:v>
                </c:pt>
                <c:pt idx="359">
                  <c:v>1.66608930837843</c:v>
                </c:pt>
                <c:pt idx="360">
                  <c:v>1.64974615978085</c:v>
                </c:pt>
                <c:pt idx="361">
                  <c:v>1.63356332582232</c:v>
                </c:pt>
                <c:pt idx="362">
                  <c:v>1.61647656707195</c:v>
                </c:pt>
                <c:pt idx="363">
                  <c:v>1.6016723269588</c:v>
                </c:pt>
                <c:pt idx="364">
                  <c:v>1.5849191419336</c:v>
                </c:pt>
                <c:pt idx="365">
                  <c:v>1.5704039154125</c:v>
                </c:pt>
                <c:pt idx="366">
                  <c:v>1.55499937231944</c:v>
                </c:pt>
                <c:pt idx="367">
                  <c:v>1.53974593681441</c:v>
                </c:pt>
                <c:pt idx="368">
                  <c:v>1.5246421266397</c:v>
                </c:pt>
                <c:pt idx="369">
                  <c:v>1.50968647407744</c:v>
                </c:pt>
                <c:pt idx="370">
                  <c:v>1.49487752580706</c:v>
                </c:pt>
                <c:pt idx="371">
                  <c:v>1.47972753844651</c:v>
                </c:pt>
                <c:pt idx="372">
                  <c:v>1.465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vg CAGR"</c:f>
              <c:strCache>
                <c:ptCount val="1"/>
                <c:pt idx="0">
                  <c:v>Avg CAG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AA$3:$AA$375</c:f>
              <c:numCache>
                <c:formatCode>General</c:formatCode>
                <c:ptCount val="373"/>
                <c:pt idx="0">
                  <c:v>170.391704699232</c:v>
                </c:pt>
                <c:pt idx="1">
                  <c:v>164.412988075746</c:v>
                </c:pt>
                <c:pt idx="2">
                  <c:v>158.516766671187</c:v>
                </c:pt>
                <c:pt idx="3">
                  <c:v>152.89334560605</c:v>
                </c:pt>
                <c:pt idx="4">
                  <c:v>147.469416778484</c:v>
                </c:pt>
                <c:pt idx="5">
                  <c:v>142.294999073669</c:v>
                </c:pt>
                <c:pt idx="6">
                  <c:v>137.13693041968</c:v>
                </c:pt>
                <c:pt idx="7">
                  <c:v>132.325059753551</c:v>
                </c:pt>
                <c:pt idx="8">
                  <c:v>127.630795896863</c:v>
                </c:pt>
                <c:pt idx="9">
                  <c:v>123.053667049224</c:v>
                </c:pt>
                <c:pt idx="10">
                  <c:v>118.735950960481</c:v>
                </c:pt>
                <c:pt idx="11">
                  <c:v>114.523764061633</c:v>
                </c:pt>
                <c:pt idx="12">
                  <c:v>110.505345834125</c:v>
                </c:pt>
                <c:pt idx="13">
                  <c:v>109.182846931266</c:v>
                </c:pt>
                <c:pt idx="14">
                  <c:v>107.876175347301</c:v>
                </c:pt>
                <c:pt idx="15">
                  <c:v>106.585141665042</c:v>
                </c:pt>
                <c:pt idx="16">
                  <c:v>105.309558734197</c:v>
                </c:pt>
                <c:pt idx="17">
                  <c:v>104.049241644238</c:v>
                </c:pt>
                <c:pt idx="18">
                  <c:v>102.804007697598</c:v>
                </c:pt>
                <c:pt idx="19">
                  <c:v>101.573676383187</c:v>
                </c:pt>
                <c:pt idx="20">
                  <c:v>100.358069350222</c:v>
                </c:pt>
                <c:pt idx="21">
                  <c:v>99.1570103823783</c:v>
                </c:pt>
                <c:pt idx="22">
                  <c:v>97.97032537224</c:v>
                </c:pt>
                <c:pt idx="23">
                  <c:v>96.7978422960633</c:v>
                </c:pt>
                <c:pt idx="24">
                  <c:v>95.6393911888395</c:v>
                </c:pt>
                <c:pt idx="25">
                  <c:v>94.4948041196561</c:v>
                </c:pt>
                <c:pt idx="26">
                  <c:v>93.3639151673538</c:v>
                </c:pt>
                <c:pt idx="27">
                  <c:v>92.2465603964741</c:v>
                </c:pt>
                <c:pt idx="28">
                  <c:v>91.1425778334947</c:v>
                </c:pt>
                <c:pt idx="29">
                  <c:v>90.0518074433499</c:v>
                </c:pt>
                <c:pt idx="30">
                  <c:v>88.9740911062317</c:v>
                </c:pt>
                <c:pt idx="31">
                  <c:v>87.9092725946683</c:v>
                </c:pt>
                <c:pt idx="32">
                  <c:v>86.8571975508769</c:v>
                </c:pt>
                <c:pt idx="33">
                  <c:v>85.8177134643885</c:v>
                </c:pt>
                <c:pt idx="34">
                  <c:v>84.790669649939</c:v>
                </c:pt>
                <c:pt idx="35">
                  <c:v>83.7759172256257</c:v>
                </c:pt>
                <c:pt idx="36">
                  <c:v>82.7733090913257</c:v>
                </c:pt>
                <c:pt idx="37">
                  <c:v>81.7826999073716</c:v>
                </c:pt>
                <c:pt idx="38">
                  <c:v>80.8039460734826</c:v>
                </c:pt>
                <c:pt idx="39">
                  <c:v>79.8369057079487</c:v>
                </c:pt>
                <c:pt idx="40">
                  <c:v>78.8814386270626</c:v>
                </c:pt>
                <c:pt idx="41">
                  <c:v>77.9374063247986</c:v>
                </c:pt>
                <c:pt idx="42">
                  <c:v>77.0046719527352</c:v>
                </c:pt>
                <c:pt idx="43">
                  <c:v>76.0831003002162</c:v>
                </c:pt>
                <c:pt idx="44">
                  <c:v>75.1725577747513</c:v>
                </c:pt>
                <c:pt idx="45">
                  <c:v>74.27291238265</c:v>
                </c:pt>
                <c:pt idx="46">
                  <c:v>73.3840337098873</c:v>
                </c:pt>
                <c:pt idx="47">
                  <c:v>72.5057929031991</c:v>
                </c:pt>
                <c:pt idx="48">
                  <c:v>71.6380626514033</c:v>
                </c:pt>
                <c:pt idx="49">
                  <c:v>70.7807171669444</c:v>
                </c:pt>
                <c:pt idx="50">
                  <c:v>69.9336321676595</c:v>
                </c:pt>
                <c:pt idx="51">
                  <c:v>69.0966848587616</c:v>
                </c:pt>
                <c:pt idx="52">
                  <c:v>68.2697539150397</c:v>
                </c:pt>
                <c:pt idx="53">
                  <c:v>67.4527194632708</c:v>
                </c:pt>
                <c:pt idx="54">
                  <c:v>66.6454630648432</c:v>
                </c:pt>
                <c:pt idx="55">
                  <c:v>65.8478676985873</c:v>
                </c:pt>
                <c:pt idx="56">
                  <c:v>65.059817743812</c:v>
                </c:pt>
                <c:pt idx="57">
                  <c:v>64.2811989635444</c:v>
                </c:pt>
                <c:pt idx="58">
                  <c:v>63.5118984879694</c:v>
                </c:pt>
                <c:pt idx="59">
                  <c:v>62.7518047980683</c:v>
                </c:pt>
                <c:pt idx="60">
                  <c:v>62.0008077094527</c:v>
                </c:pt>
                <c:pt idx="61">
                  <c:v>61.2587983563919</c:v>
                </c:pt>
                <c:pt idx="62">
                  <c:v>60.5256691760315</c:v>
                </c:pt>
                <c:pt idx="63">
                  <c:v>59.8013138928013</c:v>
                </c:pt>
                <c:pt idx="64">
                  <c:v>59.085627503009</c:v>
                </c:pt>
                <c:pt idx="65">
                  <c:v>58.3785062596188</c:v>
                </c:pt>
                <c:pt idx="66">
                  <c:v>57.6798476572124</c:v>
                </c:pt>
                <c:pt idx="67">
                  <c:v>56.989550417129</c:v>
                </c:pt>
                <c:pt idx="68">
                  <c:v>56.3075144727844</c:v>
                </c:pt>
                <c:pt idx="69">
                  <c:v>55.633640955165</c:v>
                </c:pt>
                <c:pt idx="70">
                  <c:v>54.9678321784953</c:v>
                </c:pt>
                <c:pt idx="71">
                  <c:v>54.3099916260777</c:v>
                </c:pt>
                <c:pt idx="72">
                  <c:v>53.660023936301</c:v>
                </c:pt>
                <c:pt idx="73">
                  <c:v>53.0178348888165</c:v>
                </c:pt>
                <c:pt idx="74">
                  <c:v>52.3833313908799</c:v>
                </c:pt>
                <c:pt idx="75">
                  <c:v>51.7564214638567</c:v>
                </c:pt>
                <c:pt idx="76">
                  <c:v>51.1370142298879</c:v>
                </c:pt>
                <c:pt idx="77">
                  <c:v>50.5250198987173</c:v>
                </c:pt>
                <c:pt idx="78">
                  <c:v>49.9203497546747</c:v>
                </c:pt>
                <c:pt idx="79">
                  <c:v>49.3229161438156</c:v>
                </c:pt>
                <c:pt idx="80">
                  <c:v>48.732632461215</c:v>
                </c:pt>
                <c:pt idx="81">
                  <c:v>48.1494131384128</c:v>
                </c:pt>
                <c:pt idx="82">
                  <c:v>47.5731736310097</c:v>
                </c:pt>
                <c:pt idx="83">
                  <c:v>47.0038304064114</c:v>
                </c:pt>
                <c:pt idx="84">
                  <c:v>46.44130093172</c:v>
                </c:pt>
                <c:pt idx="85">
                  <c:v>45.8855036617693</c:v>
                </c:pt>
                <c:pt idx="86">
                  <c:v>45.3363580273044</c:v>
                </c:pt>
                <c:pt idx="87">
                  <c:v>44.7937844233021</c:v>
                </c:pt>
                <c:pt idx="88">
                  <c:v>44.2577041974309</c:v>
                </c:pt>
                <c:pt idx="89">
                  <c:v>43.7280396386499</c:v>
                </c:pt>
                <c:pt idx="90">
                  <c:v>43.2047139659434</c:v>
                </c:pt>
                <c:pt idx="91">
                  <c:v>42.6876513171908</c:v>
                </c:pt>
                <c:pt idx="92">
                  <c:v>42.1767767381694</c:v>
                </c:pt>
                <c:pt idx="93">
                  <c:v>41.6720161716887</c:v>
                </c:pt>
                <c:pt idx="94">
                  <c:v>41.1732964468555</c:v>
                </c:pt>
                <c:pt idx="95">
                  <c:v>40.6805452684663</c:v>
                </c:pt>
                <c:pt idx="96">
                  <c:v>40.1936912065278</c:v>
                </c:pt>
                <c:pt idx="97">
                  <c:v>39.7126636859019</c:v>
                </c:pt>
                <c:pt idx="98">
                  <c:v>39.2373929760752</c:v>
                </c:pt>
                <c:pt idx="99">
                  <c:v>38.7678101810509</c:v>
                </c:pt>
                <c:pt idx="100">
                  <c:v>38.3038472293611</c:v>
                </c:pt>
                <c:pt idx="101">
                  <c:v>37.8454368641996</c:v>
                </c:pt>
                <c:pt idx="102">
                  <c:v>37.3925126336717</c:v>
                </c:pt>
                <c:pt idx="103">
                  <c:v>36.9450088811617</c:v>
                </c:pt>
                <c:pt idx="104">
                  <c:v>36.5028607358149</c:v>
                </c:pt>
                <c:pt idx="105">
                  <c:v>36.066004103134</c:v>
                </c:pt>
                <c:pt idx="106">
                  <c:v>35.6343756556875</c:v>
                </c:pt>
                <c:pt idx="107">
                  <c:v>35.2079128239304</c:v>
                </c:pt>
                <c:pt idx="108">
                  <c:v>34.7865537871331</c:v>
                </c:pt>
                <c:pt idx="109">
                  <c:v>34.3702374644206</c:v>
                </c:pt>
                <c:pt idx="110">
                  <c:v>33.9589035059174</c:v>
                </c:pt>
                <c:pt idx="111">
                  <c:v>33.5524922839997</c:v>
                </c:pt>
                <c:pt idx="112">
                  <c:v>33.1509448846514</c:v>
                </c:pt>
                <c:pt idx="113">
                  <c:v>32.7542030989235</c:v>
                </c:pt>
                <c:pt idx="114">
                  <c:v>32.3622094144969</c:v>
                </c:pt>
                <c:pt idx="115">
                  <c:v>31.9749070073444</c:v>
                </c:pt>
                <c:pt idx="116">
                  <c:v>31.592239733494</c:v>
                </c:pt>
                <c:pt idx="117">
                  <c:v>31.2141521208899</c:v>
                </c:pt>
                <c:pt idx="118">
                  <c:v>30.8405893613513</c:v>
                </c:pt>
                <c:pt idx="119">
                  <c:v>30.4714973026273</c:v>
                </c:pt>
                <c:pt idx="120">
                  <c:v>30.1068224405469</c:v>
                </c:pt>
                <c:pt idx="121">
                  <c:v>29.7465119112629</c:v>
                </c:pt>
                <c:pt idx="122">
                  <c:v>29.3905134835887</c:v>
                </c:pt>
                <c:pt idx="123">
                  <c:v>29.038775551427</c:v>
                </c:pt>
                <c:pt idx="124">
                  <c:v>28.6912471262883</c:v>
                </c:pt>
                <c:pt idx="125">
                  <c:v>28.3478778299002</c:v>
                </c:pt>
                <c:pt idx="126">
                  <c:v>28.0086178869043</c:v>
                </c:pt>
                <c:pt idx="127">
                  <c:v>27.6734181176403</c:v>
                </c:pt>
                <c:pt idx="128">
                  <c:v>27.3422299310173</c:v>
                </c:pt>
                <c:pt idx="129">
                  <c:v>27.0150053174699</c:v>
                </c:pt>
                <c:pt idx="130">
                  <c:v>26.6916968419983</c:v>
                </c:pt>
                <c:pt idx="131">
                  <c:v>26.3722576372924</c:v>
                </c:pt>
                <c:pt idx="132">
                  <c:v>26.0566413969379</c:v>
                </c:pt>
                <c:pt idx="133">
                  <c:v>26.046186159924</c:v>
                </c:pt>
                <c:pt idx="134">
                  <c:v>25.7344722572149</c:v>
                </c:pt>
                <c:pt idx="135">
                  <c:v>25.4264888644755</c:v>
                </c:pt>
                <c:pt idx="136">
                  <c:v>25.1020348035021</c:v>
                </c:pt>
                <c:pt idx="137">
                  <c:v>24.8215355601676</c:v>
                </c:pt>
                <c:pt idx="138">
                  <c:v>24.5244779536073</c:v>
                </c:pt>
                <c:pt idx="139">
                  <c:v>24.2212527664426</c:v>
                </c:pt>
                <c:pt idx="140">
                  <c:v>23.9409855157194</c:v>
                </c:pt>
                <c:pt idx="141">
                  <c:v>23.6544661004014</c:v>
                </c:pt>
                <c:pt idx="142">
                  <c:v>23.3713756740571</c:v>
                </c:pt>
                <c:pt idx="143">
                  <c:v>23.0916731994488</c:v>
                </c:pt>
                <c:pt idx="144">
                  <c:v>22.7970124940653</c:v>
                </c:pt>
                <c:pt idx="145">
                  <c:v>22.5422704062255</c:v>
                </c:pt>
                <c:pt idx="146">
                  <c:v>22.272490445309</c:v>
                </c:pt>
                <c:pt idx="147">
                  <c:v>21.9971092487479</c:v>
                </c:pt>
                <c:pt idx="148">
                  <c:v>21.7338536331217</c:v>
                </c:pt>
                <c:pt idx="149">
                  <c:v>21.4823683997148</c:v>
                </c:pt>
                <c:pt idx="150">
                  <c:v>21.21675641845</c:v>
                </c:pt>
                <c:pt idx="151">
                  <c:v>20.9712545838421</c:v>
                </c:pt>
                <c:pt idx="152">
                  <c:v>20.7202761269234</c:v>
                </c:pt>
                <c:pt idx="153">
                  <c:v>20.464086795653</c:v>
                </c:pt>
                <c:pt idx="154">
                  <c:v>20.2272941986687</c:v>
                </c:pt>
                <c:pt idx="155">
                  <c:v>19.9852192638895</c:v>
                </c:pt>
                <c:pt idx="156">
                  <c:v>19.7460414182351</c:v>
                </c:pt>
                <c:pt idx="157">
                  <c:v>19.5097259901053</c:v>
                </c:pt>
                <c:pt idx="158">
                  <c:v>19.2607726304925</c:v>
                </c:pt>
                <c:pt idx="159">
                  <c:v>19.0455457697546</c:v>
                </c:pt>
                <c:pt idx="160">
                  <c:v>18.802515569974</c:v>
                </c:pt>
                <c:pt idx="161">
                  <c:v>18.5924094398755</c:v>
                </c:pt>
                <c:pt idx="162">
                  <c:v>18.3699003757198</c:v>
                </c:pt>
                <c:pt idx="163">
                  <c:v>18.1500542414976</c:v>
                </c:pt>
                <c:pt idx="164">
                  <c:v>17.932839167964</c:v>
                </c:pt>
                <c:pt idx="165">
                  <c:v>17.7182236672769</c:v>
                </c:pt>
                <c:pt idx="166">
                  <c:v>17.5061766284326</c:v>
                </c:pt>
                <c:pt idx="167">
                  <c:v>17.2897270185883</c:v>
                </c:pt>
                <c:pt idx="168">
                  <c:v>17.0896653494426</c:v>
                </c:pt>
                <c:pt idx="169">
                  <c:v>16.8851407311604</c:v>
                </c:pt>
                <c:pt idx="170">
                  <c:v>16.676369724161</c:v>
                </c:pt>
                <c:pt idx="171">
                  <c:v>16.4834052916561</c:v>
                </c:pt>
                <c:pt idx="172">
                  <c:v>16.2730692199298</c:v>
                </c:pt>
                <c:pt idx="173">
                  <c:v>16.0912280409715</c:v>
                </c:pt>
                <c:pt idx="174">
                  <c:v>15.898652457689</c:v>
                </c:pt>
                <c:pt idx="175">
                  <c:v>15.7083815683168</c:v>
                </c:pt>
                <c:pt idx="176">
                  <c:v>15.5141602295337</c:v>
                </c:pt>
                <c:pt idx="177">
                  <c:v>15.3346438735162</c:v>
                </c:pt>
                <c:pt idx="178">
                  <c:v>15.1511228904779</c:v>
                </c:pt>
                <c:pt idx="179">
                  <c:v>14.9697982382767</c:v>
                </c:pt>
                <c:pt idx="180">
                  <c:v>14.7906436318031</c:v>
                </c:pt>
                <c:pt idx="181">
                  <c:v>14.6019080019516</c:v>
                </c:pt>
                <c:pt idx="182">
                  <c:v>14.4387409847018</c:v>
                </c:pt>
                <c:pt idx="183">
                  <c:v>14.2659419317076</c:v>
                </c:pt>
                <c:pt idx="184">
                  <c:v>14.0726016704319</c:v>
                </c:pt>
                <c:pt idx="185">
                  <c:v>13.9209350945147</c:v>
                </c:pt>
                <c:pt idx="186">
                  <c:v>13.759854152746</c:v>
                </c:pt>
                <c:pt idx="187">
                  <c:v>13.5951798387284</c:v>
                </c:pt>
                <c:pt idx="188">
                  <c:v>13.432476303572</c:v>
                </c:pt>
                <c:pt idx="189">
                  <c:v>13.2717199615139</c:v>
                </c:pt>
                <c:pt idx="190">
                  <c:v>13.1128875090595</c:v>
                </c:pt>
                <c:pt idx="191">
                  <c:v>12.9559559216042</c:v>
                </c:pt>
                <c:pt idx="192">
                  <c:v>12.8009024500958</c:v>
                </c:pt>
                <c:pt idx="193">
                  <c:v>12.6426297215733</c:v>
                </c:pt>
                <c:pt idx="194">
                  <c:v>12.4963402167263</c:v>
                </c:pt>
                <c:pt idx="195">
                  <c:v>12.3467873050402</c:v>
                </c:pt>
                <c:pt idx="196">
                  <c:v>12.1892364413544</c:v>
                </c:pt>
                <c:pt idx="197">
                  <c:v>12.0530294913844</c:v>
                </c:pt>
                <c:pt idx="198">
                  <c:v>11.9087820058156</c:v>
                </c:pt>
                <c:pt idx="199">
                  <c:v>11.7615396196801</c:v>
                </c:pt>
                <c:pt idx="200">
                  <c:v>11.6254453224418</c:v>
                </c:pt>
                <c:pt idx="201">
                  <c:v>11.4863150517012</c:v>
                </c:pt>
                <c:pt idx="202">
                  <c:v>11.3488498554331</c:v>
                </c:pt>
                <c:pt idx="203">
                  <c:v>11.2130298064641</c:v>
                </c:pt>
                <c:pt idx="204">
                  <c:v>11.0699462263475</c:v>
                </c:pt>
                <c:pt idx="205">
                  <c:v>10.9462466312927</c:v>
                </c:pt>
                <c:pt idx="206">
                  <c:v>10.8152448317776</c:v>
                </c:pt>
                <c:pt idx="207">
                  <c:v>10.6772371766588</c:v>
                </c:pt>
                <c:pt idx="208">
                  <c:v>10.5494548115151</c:v>
                </c:pt>
                <c:pt idx="209">
                  <c:v>10.431571376352</c:v>
                </c:pt>
                <c:pt idx="210">
                  <c:v>10.306729074867</c:v>
                </c:pt>
                <c:pt idx="211">
                  <c:v>10.1833808531978</c:v>
                </c:pt>
                <c:pt idx="212">
                  <c:v>10.0615088305902</c:v>
                </c:pt>
                <c:pt idx="213">
                  <c:v>9.93311920444073</c:v>
                </c:pt>
                <c:pt idx="214">
                  <c:v>9.8221229269434</c:v>
                </c:pt>
                <c:pt idx="215">
                  <c:v>9.70457434414334</c:v>
                </c:pt>
                <c:pt idx="216">
                  <c:v>9.5845851897392</c:v>
                </c:pt>
                <c:pt idx="217">
                  <c:v>9.47368071397351</c:v>
                </c:pt>
                <c:pt idx="218">
                  <c:v>9.36030219589642</c:v>
                </c:pt>
                <c:pt idx="219">
                  <c:v>9.24828056209161</c:v>
                </c:pt>
                <c:pt idx="220">
                  <c:v>9.13026811446718</c:v>
                </c:pt>
                <c:pt idx="221">
                  <c:v>9.0282431863051</c:v>
                </c:pt>
                <c:pt idx="222">
                  <c:v>8.91661631558785</c:v>
                </c:pt>
                <c:pt idx="223">
                  <c:v>8.81344099412035</c:v>
                </c:pt>
                <c:pt idx="224">
                  <c:v>8.70796405128868</c:v>
                </c:pt>
                <c:pt idx="225">
                  <c:v>8.60029717111002</c:v>
                </c:pt>
                <c:pt idx="226">
                  <c:v>8.50078201940453</c:v>
                </c:pt>
                <c:pt idx="227">
                  <c:v>8.39904689691567</c:v>
                </c:pt>
                <c:pt idx="228">
                  <c:v>8.29852931360429</c:v>
                </c:pt>
                <c:pt idx="229">
                  <c:v>8.19921469828186</c:v>
                </c:pt>
                <c:pt idx="230">
                  <c:v>8.09458882878688</c:v>
                </c:pt>
                <c:pt idx="231">
                  <c:v>8.00413695668359</c:v>
                </c:pt>
                <c:pt idx="232">
                  <c:v>7.90200037172192</c:v>
                </c:pt>
                <c:pt idx="233">
                  <c:v>7.81370055290453</c:v>
                </c:pt>
                <c:pt idx="234">
                  <c:v>7.72018824062238</c:v>
                </c:pt>
                <c:pt idx="235">
                  <c:v>7.62779505908874</c:v>
                </c:pt>
                <c:pt idx="236">
                  <c:v>7.53650761484126</c:v>
                </c:pt>
                <c:pt idx="237">
                  <c:v>7.44631267470706</c:v>
                </c:pt>
                <c:pt idx="238">
                  <c:v>7.35719716388435</c:v>
                </c:pt>
                <c:pt idx="239">
                  <c:v>7.26623141565329</c:v>
                </c:pt>
                <c:pt idx="240">
                  <c:v>7.18215291147265</c:v>
                </c:pt>
                <c:pt idx="241">
                  <c:v>7.09619879519081</c:v>
                </c:pt>
                <c:pt idx="242">
                  <c:v>7.00846007912518</c:v>
                </c:pt>
                <c:pt idx="243">
                  <c:v>6.92736428044292</c:v>
                </c:pt>
                <c:pt idx="244">
                  <c:v>6.8417130655845</c:v>
                </c:pt>
                <c:pt idx="245">
                  <c:v>6.75983324380198</c:v>
                </c:pt>
                <c:pt idx="246">
                  <c:v>6.68161433841107</c:v>
                </c:pt>
                <c:pt idx="247">
                  <c:v>6.6016505360703</c:v>
                </c:pt>
                <c:pt idx="248">
                  <c:v>6.52264371947594</c:v>
                </c:pt>
                <c:pt idx="249">
                  <c:v>6.44458243567436</c:v>
                </c:pt>
                <c:pt idx="250">
                  <c:v>6.36745536877789</c:v>
                </c:pt>
                <c:pt idx="251">
                  <c:v>6.29125133832442</c:v>
                </c:pt>
                <c:pt idx="252">
                  <c:v>6.21595929765667</c:v>
                </c:pt>
                <c:pt idx="253">
                  <c:v>6.1391040257522</c:v>
                </c:pt>
                <c:pt idx="254">
                  <c:v>6.06806765848448</c:v>
                </c:pt>
                <c:pt idx="255">
                  <c:v>5.99544662137313</c:v>
                </c:pt>
                <c:pt idx="256">
                  <c:v>5.91656690044949</c:v>
                </c:pt>
                <c:pt idx="257">
                  <c:v>5.85280147426952</c:v>
                </c:pt>
                <c:pt idx="258">
                  <c:v>5.78275668621019</c:v>
                </c:pt>
                <c:pt idx="259">
                  <c:v>5.7089659673869</c:v>
                </c:pt>
                <c:pt idx="260">
                  <c:v>5.64517191058593</c:v>
                </c:pt>
                <c:pt idx="261">
                  <c:v>5.57761197851343</c:v>
                </c:pt>
                <c:pt idx="262">
                  <c:v>5.50864935107989</c:v>
                </c:pt>
                <c:pt idx="263">
                  <c:v>5.44490805645271</c:v>
                </c:pt>
                <c:pt idx="264">
                  <c:v>5.37974482949319</c:v>
                </c:pt>
                <c:pt idx="265">
                  <c:v>5.31536145888823</c:v>
                </c:pt>
                <c:pt idx="266">
                  <c:v>5.25174861152217</c:v>
                </c:pt>
                <c:pt idx="267">
                  <c:v>5.18889706597561</c:v>
                </c:pt>
                <c:pt idx="268">
                  <c:v>5.12268427765072</c:v>
                </c:pt>
                <c:pt idx="269">
                  <c:v>5.06544154514036</c:v>
                </c:pt>
                <c:pt idx="270">
                  <c:v>5.00481967354329</c:v>
                </c:pt>
                <c:pt idx="271">
                  <c:v>4.94293915624517</c:v>
                </c:pt>
                <c:pt idx="272">
                  <c:v>4.88574376750243</c:v>
                </c:pt>
                <c:pt idx="273">
                  <c:v>4.82727247162619</c:v>
                </c:pt>
                <c:pt idx="274">
                  <c:v>4.76950094483406</c:v>
                </c:pt>
                <c:pt idx="275">
                  <c:v>4.71242081247379</c:v>
                </c:pt>
                <c:pt idx="276">
                  <c:v>4.65228808719772</c:v>
                </c:pt>
                <c:pt idx="277">
                  <c:v>4.60030173236838</c:v>
                </c:pt>
                <c:pt idx="278">
                  <c:v>4.54524653166333</c:v>
                </c:pt>
                <c:pt idx="279">
                  <c:v>4.48904826180085</c:v>
                </c:pt>
                <c:pt idx="280">
                  <c:v>4.43354483775445</c:v>
                </c:pt>
                <c:pt idx="281">
                  <c:v>4.38400279934941</c:v>
                </c:pt>
                <c:pt idx="282">
                  <c:v>4.33153620736232</c:v>
                </c:pt>
                <c:pt idx="283">
                  <c:v>4.27969752174315</c:v>
                </c:pt>
                <c:pt idx="284">
                  <c:v>4.22847922787372</c:v>
                </c:pt>
                <c:pt idx="285">
                  <c:v>4.17452182681305</c:v>
                </c:pt>
                <c:pt idx="286">
                  <c:v>4.12787420549985</c:v>
                </c:pt>
                <c:pt idx="287">
                  <c:v>4.07847289313158</c:v>
                </c:pt>
                <c:pt idx="288">
                  <c:v>4.02804589897883</c:v>
                </c:pt>
                <c:pt idx="289">
                  <c:v>3.98143685853078</c:v>
                </c:pt>
                <c:pt idx="290">
                  <c:v>3.93378806980056</c:v>
                </c:pt>
                <c:pt idx="291">
                  <c:v>3.88670952923654</c:v>
                </c:pt>
                <c:pt idx="292">
                  <c:v>3.8386535328281</c:v>
                </c:pt>
                <c:pt idx="293">
                  <c:v>3.79423597596188</c:v>
                </c:pt>
                <c:pt idx="294">
                  <c:v>3.74882755813808</c:v>
                </c:pt>
                <c:pt idx="295">
                  <c:v>3.70396257631097</c:v>
                </c:pt>
                <c:pt idx="296">
                  <c:v>3.65963452678153</c:v>
                </c:pt>
                <c:pt idx="297">
                  <c:v>3.61583698368529</c:v>
                </c:pt>
                <c:pt idx="298">
                  <c:v>3.57256359806085</c:v>
                </c:pt>
                <c:pt idx="299">
                  <c:v>3.5283917601229</c:v>
                </c:pt>
                <c:pt idx="300">
                  <c:v>3.48756428238591</c:v>
                </c:pt>
                <c:pt idx="301">
                  <c:v>3.4458260306996</c:v>
                </c:pt>
                <c:pt idx="302">
                  <c:v>3.40322119951533</c:v>
                </c:pt>
                <c:pt idx="303">
                  <c:v>3.36384208653599</c:v>
                </c:pt>
                <c:pt idx="304">
                  <c:v>3.32091786560768</c:v>
                </c:pt>
                <c:pt idx="305">
                  <c:v>3.28380872462485</c:v>
                </c:pt>
                <c:pt idx="306">
                  <c:v>3.24450896584183</c:v>
                </c:pt>
                <c:pt idx="307">
                  <c:v>3.20567953623139</c:v>
                </c:pt>
                <c:pt idx="308">
                  <c:v>3.16604392077803</c:v>
                </c:pt>
                <c:pt idx="309">
                  <c:v>3.12940921678886</c:v>
                </c:pt>
                <c:pt idx="310">
                  <c:v>3.09195727069013</c:v>
                </c:pt>
                <c:pt idx="311">
                  <c:v>3.05495353962798</c:v>
                </c:pt>
                <c:pt idx="312">
                  <c:v>3.01839265948279</c:v>
                </c:pt>
                <c:pt idx="313">
                  <c:v>2.9798765371349</c:v>
                </c:pt>
                <c:pt idx="314">
                  <c:v>2.94657831567837</c:v>
                </c:pt>
                <c:pt idx="315">
                  <c:v>2.9113144416978</c:v>
                </c:pt>
                <c:pt idx="316">
                  <c:v>2.87185863166379</c:v>
                </c:pt>
                <c:pt idx="317">
                  <c:v>2.84090735659873</c:v>
                </c:pt>
                <c:pt idx="318">
                  <c:v>2.80803484987619</c:v>
                </c:pt>
                <c:pt idx="319">
                  <c:v>2.77442902764089</c:v>
                </c:pt>
                <c:pt idx="320">
                  <c:v>2.74122539104376</c:v>
                </c:pt>
                <c:pt idx="321">
                  <c:v>2.70841912683291</c:v>
                </c:pt>
                <c:pt idx="322">
                  <c:v>2.67600547936018</c:v>
                </c:pt>
                <c:pt idx="323">
                  <c:v>2.64397974989175</c:v>
                </c:pt>
                <c:pt idx="324">
                  <c:v>2.612337295927</c:v>
                </c:pt>
                <c:pt idx="325">
                  <c:v>2.58003787381522</c:v>
                </c:pt>
                <c:pt idx="326">
                  <c:v>2.55018392164237</c:v>
                </c:pt>
                <c:pt idx="327">
                  <c:v>2.51966399147063</c:v>
                </c:pt>
                <c:pt idx="328">
                  <c:v>2.48651376847306</c:v>
                </c:pt>
                <c:pt idx="329">
                  <c:v>2.45971552333921</c:v>
                </c:pt>
                <c:pt idx="330">
                  <c:v>2.43027829515439</c:v>
                </c:pt>
                <c:pt idx="331">
                  <c:v>2.39926679111381</c:v>
                </c:pt>
                <c:pt idx="332">
                  <c:v>2.37245651359116</c:v>
                </c:pt>
                <c:pt idx="333">
                  <c:v>2.34406357827548</c:v>
                </c:pt>
                <c:pt idx="334">
                  <c:v>2.31508114209098</c:v>
                </c:pt>
                <c:pt idx="335">
                  <c:v>2.28829303855433</c:v>
                </c:pt>
                <c:pt idx="336">
                  <c:v>2.26090734956285</c:v>
                </c:pt>
                <c:pt idx="337">
                  <c:v>2.23384940529153</c:v>
                </c:pt>
                <c:pt idx="338">
                  <c:v>2.20711528337777</c:v>
                </c:pt>
                <c:pt idx="339">
                  <c:v>2.18070110840082</c:v>
                </c:pt>
                <c:pt idx="340">
                  <c:v>2.15373851604734</c:v>
                </c:pt>
                <c:pt idx="341">
                  <c:v>2.12881732891925</c:v>
                </c:pt>
                <c:pt idx="342">
                  <c:v>2.10334020325956</c:v>
                </c:pt>
                <c:pt idx="343">
                  <c:v>2.07816798113624</c:v>
                </c:pt>
                <c:pt idx="344">
                  <c:v>2.053297013544</c:v>
                </c:pt>
                <c:pt idx="345">
                  <c:v>2.02709596950761</c:v>
                </c:pt>
                <c:pt idx="346">
                  <c:v>2.00444446376059</c:v>
                </c:pt>
                <c:pt idx="347">
                  <c:v>1.98045579982623</c:v>
                </c:pt>
                <c:pt idx="348">
                  <c:v>1.95596907755187</c:v>
                </c:pt>
                <c:pt idx="349">
                  <c:v>1.93333630619396</c:v>
                </c:pt>
                <c:pt idx="350">
                  <c:v>1.91019864597942</c:v>
                </c:pt>
                <c:pt idx="351">
                  <c:v>1.88733789119437</c:v>
                </c:pt>
                <c:pt idx="352">
                  <c:v>1.86325456429498</c:v>
                </c:pt>
                <c:pt idx="353">
                  <c:v>1.84243388184769</c:v>
                </c:pt>
                <c:pt idx="354">
                  <c:v>1.81965368812783</c:v>
                </c:pt>
                <c:pt idx="355">
                  <c:v>1.79859823978428</c:v>
                </c:pt>
                <c:pt idx="356">
                  <c:v>1.77707308929636</c:v>
                </c:pt>
                <c:pt idx="357">
                  <c:v>1.75510102851991</c:v>
                </c:pt>
                <c:pt idx="358">
                  <c:v>1.73479252735575</c:v>
                </c:pt>
                <c:pt idx="359">
                  <c:v>1.71403098684566</c:v>
                </c:pt>
                <c:pt idx="360">
                  <c:v>1.69351791498964</c:v>
                </c:pt>
                <c:pt idx="361">
                  <c:v>1.6732503381802</c:v>
                </c:pt>
                <c:pt idx="362">
                  <c:v>1.6518988700266</c:v>
                </c:pt>
                <c:pt idx="363">
                  <c:v>1.63343995278206</c:v>
                </c:pt>
                <c:pt idx="364">
                  <c:v>1.61259648403334</c:v>
                </c:pt>
                <c:pt idx="365">
                  <c:v>1.59457674590788</c:v>
                </c:pt>
                <c:pt idx="366">
                  <c:v>1.57549327097669</c:v>
                </c:pt>
                <c:pt idx="367">
                  <c:v>1.55663818205224</c:v>
                </c:pt>
                <c:pt idx="368">
                  <c:v>1.53800874587091</c:v>
                </c:pt>
                <c:pt idx="369">
                  <c:v>1.51960226188003</c:v>
                </c:pt>
                <c:pt idx="370">
                  <c:v>1.50141606184645</c:v>
                </c:pt>
                <c:pt idx="371">
                  <c:v>1.48285227560698</c:v>
                </c:pt>
                <c:pt idx="372">
                  <c:v>1.465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High CAGR"</c:f>
              <c:strCache>
                <c:ptCount val="1"/>
                <c:pt idx="0">
                  <c:v>High CAG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Z$3:$Z$375</c:f>
              <c:numCache>
                <c:formatCode>General</c:formatCode>
                <c:ptCount val="373"/>
                <c:pt idx="0">
                  <c:v>45889.3598553936</c:v>
                </c:pt>
                <c:pt idx="1">
                  <c:v>42456.7808032342</c:v>
                </c:pt>
                <c:pt idx="2">
                  <c:v>39212.3943079683</c:v>
                </c:pt>
                <c:pt idx="3">
                  <c:v>36247.5820801445</c:v>
                </c:pt>
                <c:pt idx="4">
                  <c:v>33506.9365144535</c:v>
                </c:pt>
                <c:pt idx="5">
                  <c:v>31000.5775514175</c:v>
                </c:pt>
                <c:pt idx="6">
                  <c:v>28606.6302857641</c:v>
                </c:pt>
                <c:pt idx="7">
                  <c:v>26466.8200948786</c:v>
                </c:pt>
                <c:pt idx="8">
                  <c:v>24465.6887374658</c:v>
                </c:pt>
                <c:pt idx="9">
                  <c:v>22596.1134037851</c:v>
                </c:pt>
                <c:pt idx="10">
                  <c:v>20905.8970709693</c:v>
                </c:pt>
                <c:pt idx="11">
                  <c:v>19325.2218695817</c:v>
                </c:pt>
                <c:pt idx="12">
                  <c:v>17879.6721391672</c:v>
                </c:pt>
                <c:pt idx="13">
                  <c:v>17417.1908679531</c:v>
                </c:pt>
                <c:pt idx="14">
                  <c:v>16966.6722840052</c:v>
                </c:pt>
                <c:pt idx="15">
                  <c:v>16527.80695666</c:v>
                </c:pt>
                <c:pt idx="16">
                  <c:v>16100.2934590857</c:v>
                </c:pt>
                <c:pt idx="17">
                  <c:v>15683.8381612524</c:v>
                </c:pt>
                <c:pt idx="18">
                  <c:v>15278.1550282579</c:v>
                </c:pt>
                <c:pt idx="19">
                  <c:v>14882.9654238693</c:v>
                </c:pt>
                <c:pt idx="20">
                  <c:v>14497.9979191471</c:v>
                </c:pt>
                <c:pt idx="21">
                  <c:v>14122.9881060187</c:v>
                </c:pt>
                <c:pt idx="22">
                  <c:v>13757.6784156746</c:v>
                </c:pt>
                <c:pt idx="23">
                  <c:v>13401.8179416619</c:v>
                </c:pt>
                <c:pt idx="24">
                  <c:v>13055.1622675535</c:v>
                </c:pt>
                <c:pt idx="25">
                  <c:v>12717.4732990752</c:v>
                </c:pt>
                <c:pt idx="26">
                  <c:v>12388.5191005749</c:v>
                </c:pt>
                <c:pt idx="27">
                  <c:v>12068.0737357216</c:v>
                </c:pt>
                <c:pt idx="28">
                  <c:v>11755.9171123249</c:v>
                </c:pt>
                <c:pt idx="29">
                  <c:v>11451.8348311691</c:v>
                </c:pt>
                <c:pt idx="30">
                  <c:v>11155.6180387565</c:v>
                </c:pt>
                <c:pt idx="31">
                  <c:v>10867.0632838602</c:v>
                </c:pt>
                <c:pt idx="32">
                  <c:v>10585.9723777874</c:v>
                </c:pt>
                <c:pt idx="33">
                  <c:v>10312.1522582567</c:v>
                </c:pt>
                <c:pt idx="34">
                  <c:v>10045.414856797</c:v>
                </c:pt>
                <c:pt idx="35">
                  <c:v>9785.57696957605</c:v>
                </c:pt>
                <c:pt idx="36">
                  <c:v>9532.46013156989</c:v>
                </c:pt>
                <c:pt idx="37">
                  <c:v>9285.89049398751</c:v>
                </c:pt>
                <c:pt idx="38">
                  <c:v>9045.69870486589</c:v>
                </c:pt>
                <c:pt idx="39">
                  <c:v>8811.71979275364</c:v>
                </c:pt>
                <c:pt idx="40">
                  <c:v>8583.7930534032</c:v>
                </c:pt>
                <c:pt idx="41">
                  <c:v>8361.7619393941</c:v>
                </c:pt>
                <c:pt idx="42">
                  <c:v>8145.47395261109</c:v>
                </c:pt>
                <c:pt idx="43">
                  <c:v>7934.78053950355</c:v>
                </c:pt>
                <c:pt idx="44">
                  <c:v>7729.53698905411</c:v>
                </c:pt>
                <c:pt idx="45">
                  <c:v>7529.6023333865</c:v>
                </c:pt>
                <c:pt idx="46">
                  <c:v>7334.83925094423</c:v>
                </c:pt>
                <c:pt idx="47">
                  <c:v>7145.11397217377</c:v>
                </c:pt>
                <c:pt idx="48">
                  <c:v>6960.2961876473</c:v>
                </c:pt>
                <c:pt idx="49">
                  <c:v>6780.25895856197</c:v>
                </c:pt>
                <c:pt idx="50">
                  <c:v>6604.87862955429</c:v>
                </c:pt>
                <c:pt idx="51">
                  <c:v>6434.03474376963</c:v>
                </c:pt>
                <c:pt idx="52">
                  <c:v>6267.60996012855</c:v>
                </c:pt>
                <c:pt idx="53">
                  <c:v>6105.48997273321</c:v>
                </c:pt>
                <c:pt idx="54">
                  <c:v>5947.5634323584</c:v>
                </c:pt>
                <c:pt idx="55">
                  <c:v>5793.72186997325</c:v>
                </c:pt>
                <c:pt idx="56">
                  <c:v>5643.85962224128</c:v>
                </c:pt>
                <c:pt idx="57">
                  <c:v>5497.87375894739</c:v>
                </c:pt>
                <c:pt idx="58">
                  <c:v>5355.66401230205</c:v>
                </c:pt>
                <c:pt idx="59">
                  <c:v>5217.1327080742</c:v>
                </c:pt>
                <c:pt idx="60">
                  <c:v>5082.18469850543</c:v>
                </c:pt>
                <c:pt idx="61">
                  <c:v>4950.72729695942</c:v>
                </c:pt>
                <c:pt idx="62">
                  <c:v>4822.67021426176</c:v>
                </c:pt>
                <c:pt idx="63">
                  <c:v>4697.92549668653</c:v>
                </c:pt>
                <c:pt idx="64">
                  <c:v>4576.40746554673</c:v>
                </c:pt>
                <c:pt idx="65">
                  <c:v>4458.03265834747</c:v>
                </c:pt>
                <c:pt idx="66">
                  <c:v>4342.71977146125</c:v>
                </c:pt>
                <c:pt idx="67">
                  <c:v>4230.38960428596</c:v>
                </c:pt>
                <c:pt idx="68">
                  <c:v>4120.9650048474</c:v>
                </c:pt>
                <c:pt idx="69">
                  <c:v>4014.37081680881</c:v>
                </c:pt>
                <c:pt idx="70">
                  <c:v>3910.53382785108</c:v>
                </c:pt>
                <c:pt idx="71">
                  <c:v>3809.38271938816</c:v>
                </c:pt>
                <c:pt idx="72">
                  <c:v>3710.84801758318</c:v>
                </c:pt>
                <c:pt idx="73">
                  <c:v>3614.86204563156</c:v>
                </c:pt>
                <c:pt idx="74">
                  <c:v>3521.35887727843</c:v>
                </c:pt>
                <c:pt idx="75">
                  <c:v>3430.27429153833</c:v>
                </c:pt>
                <c:pt idx="76">
                  <c:v>3341.5457285862</c:v>
                </c:pt>
                <c:pt idx="77">
                  <c:v>3255.11224678922</c:v>
                </c:pt>
                <c:pt idx="78">
                  <c:v>3170.91448085022</c:v>
                </c:pt>
                <c:pt idx="79">
                  <c:v>3088.89460103361</c:v>
                </c:pt>
                <c:pt idx="80">
                  <c:v>3008.9962734461</c:v>
                </c:pt>
                <c:pt idx="81">
                  <c:v>2931.16462134475</c:v>
                </c:pt>
                <c:pt idx="82">
                  <c:v>2855.34618744586</c:v>
                </c:pt>
                <c:pt idx="83">
                  <c:v>2781.48889720877</c:v>
                </c:pt>
                <c:pt idx="84">
                  <c:v>2709.54202306945</c:v>
                </c:pt>
                <c:pt idx="85">
                  <c:v>2639.45614959909</c:v>
                </c:pt>
                <c:pt idx="86">
                  <c:v>2571.18313956406</c:v>
                </c:pt>
                <c:pt idx="87">
                  <c:v>2504.67610086367</c:v>
                </c:pt>
                <c:pt idx="88">
                  <c:v>2439.88935432319</c:v>
                </c:pt>
                <c:pt idx="89">
                  <c:v>2376.77840231992</c:v>
                </c:pt>
                <c:pt idx="90">
                  <c:v>2315.29989822078</c:v>
                </c:pt>
                <c:pt idx="91">
                  <c:v>2255.41161661044</c:v>
                </c:pt>
                <c:pt idx="92">
                  <c:v>2197.07242428956</c:v>
                </c:pt>
                <c:pt idx="93">
                  <c:v>2140.2422520232</c:v>
                </c:pt>
                <c:pt idx="94">
                  <c:v>2084.88206701995</c:v>
                </c:pt>
                <c:pt idx="95">
                  <c:v>2030.95384612295</c:v>
                </c:pt>
                <c:pt idx="96">
                  <c:v>1978.4205496944</c:v>
                </c:pt>
                <c:pt idx="97">
                  <c:v>1927.24609617551</c:v>
                </c:pt>
                <c:pt idx="98">
                  <c:v>1877.39533730454</c:v>
                </c:pt>
                <c:pt idx="99">
                  <c:v>1828.83403397583</c:v>
                </c:pt>
                <c:pt idx="100">
                  <c:v>1781.52883272329</c:v>
                </c:pt>
                <c:pt idx="101">
                  <c:v>1735.44724281216</c:v>
                </c:pt>
                <c:pt idx="102">
                  <c:v>1690.55761392335</c:v>
                </c:pt>
                <c:pt idx="103">
                  <c:v>1646.82911441495</c:v>
                </c:pt>
                <c:pt idx="104">
                  <c:v>1604.23171014607</c:v>
                </c:pt>
                <c:pt idx="105">
                  <c:v>1562.73614384847</c:v>
                </c:pt>
                <c:pt idx="106">
                  <c:v>1522.31391503164</c:v>
                </c:pt>
                <c:pt idx="107">
                  <c:v>1482.93726040784</c:v>
                </c:pt>
                <c:pt idx="108">
                  <c:v>1444.57913482332</c:v>
                </c:pt>
                <c:pt idx="109">
                  <c:v>1407.21319268286</c:v>
                </c:pt>
                <c:pt idx="110">
                  <c:v>1370.81376985477</c:v>
                </c:pt>
                <c:pt idx="111">
                  <c:v>1335.35586604391</c:v>
                </c:pt>
                <c:pt idx="112">
                  <c:v>1300.81512762073</c:v>
                </c:pt>
                <c:pt idx="113">
                  <c:v>1267.16783089437</c:v>
                </c:pt>
                <c:pt idx="114">
                  <c:v>1234.39086581849</c:v>
                </c:pt>
                <c:pt idx="115">
                  <c:v>1202.46172011854</c:v>
                </c:pt>
                <c:pt idx="116">
                  <c:v>1171.3584638296</c:v>
                </c:pt>
                <c:pt idx="117">
                  <c:v>1141.05973423419</c:v>
                </c:pt>
                <c:pt idx="118">
                  <c:v>1111.54472118963</c:v>
                </c:pt>
                <c:pt idx="119">
                  <c:v>1082.79315283503</c:v>
                </c:pt>
                <c:pt idx="120">
                  <c:v>1054.78528166786</c:v>
                </c:pt>
                <c:pt idx="121">
                  <c:v>1027.50187098076</c:v>
                </c:pt>
                <c:pt idx="122">
                  <c:v>1000.92418164913</c:v>
                </c:pt>
                <c:pt idx="123">
                  <c:v>975.033959260548</c:v>
                </c:pt>
                <c:pt idx="124">
                  <c:v>949.813421576978</c:v>
                </c:pt>
                <c:pt idx="125">
                  <c:v>925.24524632141</c:v>
                </c:pt>
                <c:pt idx="126">
                  <c:v>901.312559280345</c:v>
                </c:pt>
                <c:pt idx="127">
                  <c:v>877.998922714042</c:v>
                </c:pt>
                <c:pt idx="128">
                  <c:v>855.288324066547</c:v>
                </c:pt>
                <c:pt idx="129">
                  <c:v>833.165164967764</c:v>
                </c:pt>
                <c:pt idx="130">
                  <c:v>811.614250519981</c:v>
                </c:pt>
                <c:pt idx="131">
                  <c:v>790.620778861531</c:v>
                </c:pt>
                <c:pt idx="132">
                  <c:v>770.1703310004</c:v>
                </c:pt>
                <c:pt idx="133">
                  <c:v>769.497836489072</c:v>
                </c:pt>
                <c:pt idx="134">
                  <c:v>749.593761355815</c:v>
                </c:pt>
                <c:pt idx="135">
                  <c:v>730.204531343785</c:v>
                </c:pt>
                <c:pt idx="136">
                  <c:v>710.075161587808</c:v>
                </c:pt>
                <c:pt idx="137">
                  <c:v>692.917682560071</c:v>
                </c:pt>
                <c:pt idx="138">
                  <c:v>674.994453980555</c:v>
                </c:pt>
                <c:pt idx="139">
                  <c:v>656.960689457324</c:v>
                </c:pt>
                <c:pt idx="140">
                  <c:v>640.526828739855</c:v>
                </c:pt>
                <c:pt idx="141">
                  <c:v>623.958758604306</c:v>
                </c:pt>
                <c:pt idx="142">
                  <c:v>607.819243426489</c:v>
                </c:pt>
                <c:pt idx="143">
                  <c:v>592.097198067922</c:v>
                </c:pt>
                <c:pt idx="144">
                  <c:v>575.774999396471</c:v>
                </c:pt>
                <c:pt idx="145">
                  <c:v>561.862602496473</c:v>
                </c:pt>
                <c:pt idx="146">
                  <c:v>547.329286190241</c:v>
                </c:pt>
                <c:pt idx="147">
                  <c:v>532.706340171033</c:v>
                </c:pt>
                <c:pt idx="148">
                  <c:v>518.927188994853</c:v>
                </c:pt>
                <c:pt idx="149">
                  <c:v>505.946233995105</c:v>
                </c:pt>
                <c:pt idx="150">
                  <c:v>492.42891516163</c:v>
                </c:pt>
                <c:pt idx="151">
                  <c:v>480.11081404099</c:v>
                </c:pt>
                <c:pt idx="152">
                  <c:v>467.692115427668</c:v>
                </c:pt>
                <c:pt idx="153">
                  <c:v>455.196828349003</c:v>
                </c:pt>
                <c:pt idx="154">
                  <c:v>443.810087260582</c:v>
                </c:pt>
                <c:pt idx="155">
                  <c:v>432.330354761221</c:v>
                </c:pt>
                <c:pt idx="156">
                  <c:v>421.147560664208</c:v>
                </c:pt>
                <c:pt idx="157">
                  <c:v>410.254024266634</c:v>
                </c:pt>
                <c:pt idx="158">
                  <c:v>398.944651900589</c:v>
                </c:pt>
                <c:pt idx="159">
                  <c:v>389.304989976764</c:v>
                </c:pt>
                <c:pt idx="160">
                  <c:v>378.573114516243</c:v>
                </c:pt>
                <c:pt idx="161">
                  <c:v>369.425688125137</c:v>
                </c:pt>
                <c:pt idx="162">
                  <c:v>359.870006089504</c:v>
                </c:pt>
                <c:pt idx="163">
                  <c:v>350.561494356589</c:v>
                </c:pt>
                <c:pt idx="164">
                  <c:v>341.493759540938</c:v>
                </c:pt>
                <c:pt idx="165">
                  <c:v>332.660573630431</c:v>
                </c:pt>
                <c:pt idx="166">
                  <c:v>324.055869708685</c:v>
                </c:pt>
                <c:pt idx="167">
                  <c:v>315.39809894889</c:v>
                </c:pt>
                <c:pt idx="168">
                  <c:v>307.508420750698</c:v>
                </c:pt>
                <c:pt idx="169">
                  <c:v>299.554310393927</c:v>
                </c:pt>
                <c:pt idx="170">
                  <c:v>291.551145532785</c:v>
                </c:pt>
                <c:pt idx="171">
                  <c:v>284.257998477575</c:v>
                </c:pt>
                <c:pt idx="172">
                  <c:v>276.421927744189</c:v>
                </c:pt>
                <c:pt idx="173">
                  <c:v>269.742770825825</c:v>
                </c:pt>
                <c:pt idx="174">
                  <c:v>262.765518749762</c:v>
                </c:pt>
                <c:pt idx="175">
                  <c:v>255.968742489172</c:v>
                </c:pt>
                <c:pt idx="176">
                  <c:v>249.130049222678</c:v>
                </c:pt>
                <c:pt idx="177">
                  <c:v>242.898065185942</c:v>
                </c:pt>
                <c:pt idx="178">
                  <c:v>236.615186781446</c:v>
                </c:pt>
                <c:pt idx="179">
                  <c:v>230.49482330277</c:v>
                </c:pt>
                <c:pt idx="180">
                  <c:v>224.532771087293</c:v>
                </c:pt>
                <c:pt idx="181">
                  <c:v>218.343131092547</c:v>
                </c:pt>
                <c:pt idx="182">
                  <c:v>213.067326649263</c:v>
                </c:pt>
                <c:pt idx="183">
                  <c:v>207.556059590451</c:v>
                </c:pt>
                <c:pt idx="184">
                  <c:v>201.482092268794</c:v>
                </c:pt>
                <c:pt idx="185">
                  <c:v>196.785527980471</c:v>
                </c:pt>
                <c:pt idx="186">
                  <c:v>191.862941271796</c:v>
                </c:pt>
                <c:pt idx="187">
                  <c:v>186.900153571462</c:v>
                </c:pt>
                <c:pt idx="188">
                  <c:v>182.065734912046</c:v>
                </c:pt>
                <c:pt idx="189">
                  <c:v>177.356364859214</c:v>
                </c:pt>
                <c:pt idx="190">
                  <c:v>172.768808866041</c:v>
                </c:pt>
                <c:pt idx="191">
                  <c:v>168.299916051419</c:v>
                </c:pt>
                <c:pt idx="192">
                  <c:v>163.946617035931</c:v>
                </c:pt>
                <c:pt idx="193">
                  <c:v>159.566470401287</c:v>
                </c:pt>
                <c:pt idx="194">
                  <c:v>155.574917798773</c:v>
                </c:pt>
                <c:pt idx="195">
                  <c:v>151.550767624621</c:v>
                </c:pt>
                <c:pt idx="196">
                  <c:v>147.373004672775</c:v>
                </c:pt>
                <c:pt idx="197">
                  <c:v>143.812044687534</c:v>
                </c:pt>
                <c:pt idx="198">
                  <c:v>140.092156720613</c:v>
                </c:pt>
                <c:pt idx="199">
                  <c:v>136.349327500384</c:v>
                </c:pt>
                <c:pt idx="200">
                  <c:v>132.938551341291</c:v>
                </c:pt>
                <c:pt idx="201">
                  <c:v>129.499920602476</c:v>
                </c:pt>
                <c:pt idx="202">
                  <c:v>126.150234577129</c:v>
                </c:pt>
                <c:pt idx="203">
                  <c:v>122.887192593077</c:v>
                </c:pt>
                <c:pt idx="204">
                  <c:v>119.499591404917</c:v>
                </c:pt>
                <c:pt idx="205">
                  <c:v>116.612134070445</c:v>
                </c:pt>
                <c:pt idx="206">
                  <c:v>113.595807619707</c:v>
                </c:pt>
                <c:pt idx="207">
                  <c:v>110.464339769052</c:v>
                </c:pt>
                <c:pt idx="208">
                  <c:v>107.607034115874</c:v>
                </c:pt>
                <c:pt idx="209">
                  <c:v>105.006935519337</c:v>
                </c:pt>
                <c:pt idx="210">
                  <c:v>102.290792815641</c:v>
                </c:pt>
                <c:pt idx="211">
                  <c:v>99.6449067207135</c:v>
                </c:pt>
                <c:pt idx="212">
                  <c:v>97.0674599548271</c:v>
                </c:pt>
                <c:pt idx="213">
                  <c:v>94.3916250225124</c:v>
                </c:pt>
                <c:pt idx="214">
                  <c:v>92.1108491070498</c:v>
                </c:pt>
                <c:pt idx="215">
                  <c:v>89.7282806652985</c:v>
                </c:pt>
                <c:pt idx="216">
                  <c:v>87.3310184729206</c:v>
                </c:pt>
                <c:pt idx="217">
                  <c:v>85.1464344986737</c:v>
                </c:pt>
                <c:pt idx="218">
                  <c:v>82.9440098143848</c:v>
                </c:pt>
                <c:pt idx="219">
                  <c:v>80.7985537456171</c:v>
                </c:pt>
                <c:pt idx="220">
                  <c:v>78.5711997724768</c:v>
                </c:pt>
                <c:pt idx="221">
                  <c:v>76.6726912973093</c:v>
                </c:pt>
                <c:pt idx="222">
                  <c:v>74.6242340810107</c:v>
                </c:pt>
                <c:pt idx="223">
                  <c:v>72.7575101069353</c:v>
                </c:pt>
                <c:pt idx="224">
                  <c:v>70.8755412708895</c:v>
                </c:pt>
                <c:pt idx="225">
                  <c:v>68.9819659767545</c:v>
                </c:pt>
                <c:pt idx="226">
                  <c:v>67.2563832454413</c:v>
                </c:pt>
                <c:pt idx="227">
                  <c:v>65.5167083018233</c:v>
                </c:pt>
                <c:pt idx="228">
                  <c:v>63.8220323421442</c:v>
                </c:pt>
                <c:pt idx="229">
                  <c:v>62.1711914084112</c:v>
                </c:pt>
                <c:pt idx="230">
                  <c:v>60.4573333778037</c:v>
                </c:pt>
                <c:pt idx="231">
                  <c:v>58.9965085445804</c:v>
                </c:pt>
                <c:pt idx="232">
                  <c:v>57.3701662201633</c:v>
                </c:pt>
                <c:pt idx="233">
                  <c:v>55.9839363152345</c:v>
                </c:pt>
                <c:pt idx="234">
                  <c:v>54.5358380596786</c:v>
                </c:pt>
                <c:pt idx="235">
                  <c:v>53.1251967729563</c:v>
                </c:pt>
                <c:pt idx="236">
                  <c:v>51.7510435812301</c:v>
                </c:pt>
                <c:pt idx="237">
                  <c:v>50.41243467186</c:v>
                </c:pt>
                <c:pt idx="238">
                  <c:v>49.1084506451638</c:v>
                </c:pt>
                <c:pt idx="239">
                  <c:v>47.7964247021164</c:v>
                </c:pt>
                <c:pt idx="240">
                  <c:v>46.6007979333422</c:v>
                </c:pt>
                <c:pt idx="241">
                  <c:v>45.3954069116247</c:v>
                </c:pt>
                <c:pt idx="242">
                  <c:v>44.1825820152826</c:v>
                </c:pt>
                <c:pt idx="243">
                  <c:v>43.077355461199</c:v>
                </c:pt>
                <c:pt idx="244">
                  <c:v>41.9264617314957</c:v>
                </c:pt>
                <c:pt idx="245">
                  <c:v>40.8419785727349</c:v>
                </c:pt>
                <c:pt idx="246">
                  <c:v>39.8203171581918</c:v>
                </c:pt>
                <c:pt idx="247">
                  <c:v>38.7903122030603</c:v>
                </c:pt>
                <c:pt idx="248">
                  <c:v>37.786949682829</c:v>
                </c:pt>
                <c:pt idx="249">
                  <c:v>36.8095404558256</c:v>
                </c:pt>
                <c:pt idx="250">
                  <c:v>35.8574132059346</c:v>
                </c:pt>
                <c:pt idx="251">
                  <c:v>34.9299139815164</c:v>
                </c:pt>
                <c:pt idx="252">
                  <c:v>34.0264057462516</c:v>
                </c:pt>
                <c:pt idx="253">
                  <c:v>33.117325404656</c:v>
                </c:pt>
                <c:pt idx="254">
                  <c:v>32.2888960606038</c:v>
                </c:pt>
                <c:pt idx="255">
                  <c:v>31.4537012326463</c:v>
                </c:pt>
                <c:pt idx="256">
                  <c:v>30.5599172251878</c:v>
                </c:pt>
                <c:pt idx="257">
                  <c:v>29.8475630190263</c:v>
                </c:pt>
                <c:pt idx="258">
                  <c:v>29.0755164859445</c:v>
                </c:pt>
                <c:pt idx="259">
                  <c:v>28.2739988329186</c:v>
                </c:pt>
                <c:pt idx="260">
                  <c:v>27.590816870996</c:v>
                </c:pt>
                <c:pt idx="261">
                  <c:v>26.8771440496481</c:v>
                </c:pt>
                <c:pt idx="262">
                  <c:v>26.159069872905</c:v>
                </c:pt>
                <c:pt idx="263">
                  <c:v>25.5047011752209</c:v>
                </c:pt>
                <c:pt idx="264">
                  <c:v>24.8449884842027</c:v>
                </c:pt>
                <c:pt idx="265">
                  <c:v>24.2023401309198</c:v>
                </c:pt>
                <c:pt idx="266">
                  <c:v>23.5763147237993</c:v>
                </c:pt>
                <c:pt idx="267">
                  <c:v>22.9664822884426</c:v>
                </c:pt>
                <c:pt idx="268">
                  <c:v>22.3333708872748</c:v>
                </c:pt>
                <c:pt idx="269">
                  <c:v>21.7937317570168</c:v>
                </c:pt>
                <c:pt idx="270">
                  <c:v>21.2300081781372</c:v>
                </c:pt>
                <c:pt idx="271">
                  <c:v>20.6628080092277</c:v>
                </c:pt>
                <c:pt idx="272">
                  <c:v>20.1459282106267</c:v>
                </c:pt>
                <c:pt idx="273">
                  <c:v>19.6248272409826</c:v>
                </c:pt>
                <c:pt idx="274">
                  <c:v>19.1172052343193</c:v>
                </c:pt>
                <c:pt idx="275">
                  <c:v>18.6227135395045</c:v>
                </c:pt>
                <c:pt idx="276">
                  <c:v>18.109345749241</c:v>
                </c:pt>
                <c:pt idx="277">
                  <c:v>17.6717713392253</c:v>
                </c:pt>
                <c:pt idx="278">
                  <c:v>17.2146676960513</c:v>
                </c:pt>
                <c:pt idx="279">
                  <c:v>16.7547450081751</c:v>
                </c:pt>
                <c:pt idx="280">
                  <c:v>16.3071100322988</c:v>
                </c:pt>
                <c:pt idx="281">
                  <c:v>15.9130828736013</c:v>
                </c:pt>
                <c:pt idx="282">
                  <c:v>15.5014700241578</c:v>
                </c:pt>
                <c:pt idx="283">
                  <c:v>15.1005040832468</c:v>
                </c:pt>
                <c:pt idx="284">
                  <c:v>14.7099096545551</c:v>
                </c:pt>
                <c:pt idx="285">
                  <c:v>14.3044051721758</c:v>
                </c:pt>
                <c:pt idx="286">
                  <c:v>13.9587691817589</c:v>
                </c:pt>
                <c:pt idx="287">
                  <c:v>13.5977072302021</c:v>
                </c:pt>
                <c:pt idx="288">
                  <c:v>13.234418541237</c:v>
                </c:pt>
                <c:pt idx="289">
                  <c:v>12.9033597815979</c:v>
                </c:pt>
                <c:pt idx="290">
                  <c:v>12.5695973843751</c:v>
                </c:pt>
                <c:pt idx="291">
                  <c:v>12.2444681911926</c:v>
                </c:pt>
                <c:pt idx="292">
                  <c:v>11.9173338647252</c:v>
                </c:pt>
                <c:pt idx="293">
                  <c:v>11.6192219563578</c:v>
                </c:pt>
                <c:pt idx="294">
                  <c:v>11.3186754754678</c:v>
                </c:pt>
                <c:pt idx="295">
                  <c:v>11.0259030251896</c:v>
                </c:pt>
                <c:pt idx="296">
                  <c:v>10.7407035199815</c:v>
                </c:pt>
                <c:pt idx="297">
                  <c:v>10.4628810756441</c:v>
                </c:pt>
                <c:pt idx="298">
                  <c:v>10.1922448747808</c:v>
                </c:pt>
                <c:pt idx="299">
                  <c:v>9.91993960923234</c:v>
                </c:pt>
                <c:pt idx="300">
                  <c:v>9.67179248493715</c:v>
                </c:pt>
                <c:pt idx="301">
                  <c:v>9.42161883250455</c:v>
                </c:pt>
                <c:pt idx="302">
                  <c:v>9.16990231179679</c:v>
                </c:pt>
                <c:pt idx="303">
                  <c:v>8.9405173580192</c:v>
                </c:pt>
                <c:pt idx="304">
                  <c:v>8.694056302268</c:v>
                </c:pt>
                <c:pt idx="305">
                  <c:v>8.48398264141981</c:v>
                </c:pt>
                <c:pt idx="306">
                  <c:v>8.26453325518822</c:v>
                </c:pt>
                <c:pt idx="307">
                  <c:v>8.05076021639308</c:v>
                </c:pt>
                <c:pt idx="308">
                  <c:v>7.8356687987981</c:v>
                </c:pt>
                <c:pt idx="309">
                  <c:v>7.63965967415164</c:v>
                </c:pt>
                <c:pt idx="310">
                  <c:v>7.44204981362154</c:v>
                </c:pt>
                <c:pt idx="311">
                  <c:v>7.2495513924283</c:v>
                </c:pt>
                <c:pt idx="312">
                  <c:v>7.06203219646063</c:v>
                </c:pt>
                <c:pt idx="313">
                  <c:v>6.86735488180529</c:v>
                </c:pt>
                <c:pt idx="314">
                  <c:v>6.70141963475746</c:v>
                </c:pt>
                <c:pt idx="315">
                  <c:v>6.52807858870816</c:v>
                </c:pt>
                <c:pt idx="316">
                  <c:v>6.3370394251238</c:v>
                </c:pt>
                <c:pt idx="317">
                  <c:v>6.18932251032215</c:v>
                </c:pt>
                <c:pt idx="318">
                  <c:v>6.03449671069303</c:v>
                </c:pt>
                <c:pt idx="319">
                  <c:v>5.87840650455413</c:v>
                </c:pt>
                <c:pt idx="320">
                  <c:v>5.72635377720103</c:v>
                </c:pt>
                <c:pt idx="321">
                  <c:v>5.57823409392674</c:v>
                </c:pt>
                <c:pt idx="322">
                  <c:v>5.43394572136549</c:v>
                </c:pt>
                <c:pt idx="323">
                  <c:v>5.29338955761904</c:v>
                </c:pt>
                <c:pt idx="324">
                  <c:v>5.15646906419029</c:v>
                </c:pt>
                <c:pt idx="325">
                  <c:v>5.01870415615801</c:v>
                </c:pt>
                <c:pt idx="326">
                  <c:v>4.89316135518371</c:v>
                </c:pt>
                <c:pt idx="327">
                  <c:v>4.76659329139669</c:v>
                </c:pt>
                <c:pt idx="328">
                  <c:v>4.63114643818224</c:v>
                </c:pt>
                <c:pt idx="329">
                  <c:v>4.52319403044895</c:v>
                </c:pt>
                <c:pt idx="330">
                  <c:v>4.40619565884192</c:v>
                </c:pt>
                <c:pt idx="331">
                  <c:v>4.28473114057772</c:v>
                </c:pt>
                <c:pt idx="332">
                  <c:v>4.18119958693266</c:v>
                </c:pt>
                <c:pt idx="333">
                  <c:v>4.07304735208667</c:v>
                </c:pt>
                <c:pt idx="334">
                  <c:v>3.96422812193398</c:v>
                </c:pt>
                <c:pt idx="335">
                  <c:v>3.86506302141336</c:v>
                </c:pt>
                <c:pt idx="336">
                  <c:v>3.76508807525368</c:v>
                </c:pt>
                <c:pt idx="337">
                  <c:v>3.66769911276471</c:v>
                </c:pt>
                <c:pt idx="338">
                  <c:v>3.57282924407252</c:v>
                </c:pt>
                <c:pt idx="339">
                  <c:v>3.48041330949786</c:v>
                </c:pt>
                <c:pt idx="340">
                  <c:v>3.38742742835933</c:v>
                </c:pt>
                <c:pt idx="341">
                  <c:v>3.30269098759273</c:v>
                </c:pt>
                <c:pt idx="342">
                  <c:v>3.21726253485151</c:v>
                </c:pt>
                <c:pt idx="343">
                  <c:v>3.13404380156791</c:v>
                </c:pt>
                <c:pt idx="344">
                  <c:v>3.05297763043747</c:v>
                </c:pt>
                <c:pt idx="345">
                  <c:v>2.96881694265495</c:v>
                </c:pt>
                <c:pt idx="346">
                  <c:v>2.89708169942114</c:v>
                </c:pt>
                <c:pt idx="347">
                  <c:v>2.82214486519227</c:v>
                </c:pt>
                <c:pt idx="348">
                  <c:v>2.74674588132034</c:v>
                </c:pt>
                <c:pt idx="349">
                  <c:v>2.67803607879443</c:v>
                </c:pt>
                <c:pt idx="350">
                  <c:v>2.60876514807278</c:v>
                </c:pt>
                <c:pt idx="351">
                  <c:v>2.5412860012188</c:v>
                </c:pt>
                <c:pt idx="352">
                  <c:v>2.47123099145314</c:v>
                </c:pt>
                <c:pt idx="353">
                  <c:v>2.41151887053662</c:v>
                </c:pt>
                <c:pt idx="354">
                  <c:v>2.34709054346204</c:v>
                </c:pt>
                <c:pt idx="355">
                  <c:v>2.28837811256392</c:v>
                </c:pt>
                <c:pt idx="356">
                  <c:v>2.22918619840132</c:v>
                </c:pt>
                <c:pt idx="357">
                  <c:v>2.1696292364984</c:v>
                </c:pt>
                <c:pt idx="358">
                  <c:v>2.1153559972417</c:v>
                </c:pt>
                <c:pt idx="359">
                  <c:v>2.06063952799886</c:v>
                </c:pt>
                <c:pt idx="360">
                  <c:v>2.00733837230623</c:v>
                </c:pt>
                <c:pt idx="361">
                  <c:v>1.95541592121456</c:v>
                </c:pt>
                <c:pt idx="362">
                  <c:v>1.90151144867942</c:v>
                </c:pt>
                <c:pt idx="363">
                  <c:v>1.85556540723676</c:v>
                </c:pt>
                <c:pt idx="364">
                  <c:v>1.80441348940364</c:v>
                </c:pt>
                <c:pt idx="365">
                  <c:v>1.76081361677526</c:v>
                </c:pt>
                <c:pt idx="366">
                  <c:v>1.71526785321098</c:v>
                </c:pt>
                <c:pt idx="367">
                  <c:v>1.67090019081476</c:v>
                </c:pt>
                <c:pt idx="368">
                  <c:v>1.62768015644807</c:v>
                </c:pt>
                <c:pt idx="369">
                  <c:v>1.58557806520027</c:v>
                </c:pt>
                <c:pt idx="370">
                  <c:v>1.544565</c:v>
                </c:pt>
                <c:pt idx="371">
                  <c:v>1.50329899946242</c:v>
                </c:pt>
                <c:pt idx="372">
                  <c:v>1.4656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ow CAGR"</c:f>
              <c:strCache>
                <c:ptCount val="1"/>
                <c:pt idx="0">
                  <c:v>Low CAG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Y$3:$Y$375</c:f>
              <c:numCache>
                <c:formatCode>General</c:formatCode>
                <c:ptCount val="373"/>
                <c:pt idx="0">
                  <c:v>2.75577200934967E-008</c:v>
                </c:pt>
                <c:pt idx="1">
                  <c:v>3.14969340159652E-008</c:v>
                </c:pt>
                <c:pt idx="2">
                  <c:v>3.61074824712998E-008</c:v>
                </c:pt>
                <c:pt idx="3">
                  <c:v>4.13308342344644E-008</c:v>
                </c:pt>
                <c:pt idx="4">
                  <c:v>4.73098023345873E-008</c:v>
                </c:pt>
                <c:pt idx="5">
                  <c:v>5.40724601812217E-008</c:v>
                </c:pt>
                <c:pt idx="6">
                  <c:v>6.20807598912635E-008</c:v>
                </c:pt>
                <c:pt idx="7">
                  <c:v>7.09548392001246E-008</c:v>
                </c:pt>
                <c:pt idx="8">
                  <c:v>8.12192514237025E-008</c:v>
                </c:pt>
                <c:pt idx="9">
                  <c:v>9.31081957255565E-008</c:v>
                </c:pt>
                <c:pt idx="10">
                  <c:v>1.06417464404303E-007</c:v>
                </c:pt>
                <c:pt idx="11">
                  <c:v>1.21811942564599E-007</c:v>
                </c:pt>
                <c:pt idx="12">
                  <c:v>1.39224242945234E-007</c:v>
                </c:pt>
                <c:pt idx="13">
                  <c:v>1.45637713667078E-007</c:v>
                </c:pt>
                <c:pt idx="14">
                  <c:v>1.5234662579934E-007</c:v>
                </c:pt>
                <c:pt idx="15">
                  <c:v>1.59364589075465E-007</c:v>
                </c:pt>
                <c:pt idx="16">
                  <c:v>1.66705840171629E-007</c:v>
                </c:pt>
                <c:pt idx="17">
                  <c:v>1.74385271587334E-007</c:v>
                </c:pt>
                <c:pt idx="18">
                  <c:v>1.82418461856404E-007</c:v>
                </c:pt>
                <c:pt idx="19">
                  <c:v>1.90821707149684E-007</c:v>
                </c:pt>
                <c:pt idx="20">
                  <c:v>1.99612054333532E-007</c:v>
                </c:pt>
                <c:pt idx="21">
                  <c:v>2.08807335551179E-007</c:v>
                </c:pt>
                <c:pt idx="22">
                  <c:v>2.18426204397108E-007</c:v>
                </c:pt>
                <c:pt idx="23">
                  <c:v>2.28488173757829E-007</c:v>
                </c:pt>
                <c:pt idx="24">
                  <c:v>2.39013655395823E-007</c:v>
                </c:pt>
                <c:pt idx="25">
                  <c:v>2.50024001356944E-007</c:v>
                </c:pt>
                <c:pt idx="26">
                  <c:v>2.61541547285293E-007</c:v>
                </c:pt>
                <c:pt idx="27">
                  <c:v>2.73589657733414E-007</c:v>
                </c:pt>
                <c:pt idx="28">
                  <c:v>2.86192773559751E-007</c:v>
                </c:pt>
                <c:pt idx="29">
                  <c:v>2.99376461509493E-007</c:v>
                </c:pt>
                <c:pt idx="30">
                  <c:v>3.13167466079408E-007</c:v>
                </c:pt>
                <c:pt idx="31">
                  <c:v>3.27593763771863E-007</c:v>
                </c:pt>
                <c:pt idx="32">
                  <c:v>3.42684619848102E-007</c:v>
                </c:pt>
                <c:pt idx="33">
                  <c:v>3.58470647695902E-007</c:v>
                </c:pt>
                <c:pt idx="34">
                  <c:v>3.7498387093205E-007</c:v>
                </c:pt>
                <c:pt idx="35">
                  <c:v>3.92257788365617E-007</c:v>
                </c:pt>
                <c:pt idx="36">
                  <c:v>4.10327441953808E-007</c:v>
                </c:pt>
                <c:pt idx="37">
                  <c:v>4.29229487888261E-007</c:v>
                </c:pt>
                <c:pt idx="38">
                  <c:v>4.49002270955983E-007</c:v>
                </c:pt>
                <c:pt idx="39">
                  <c:v>4.69685902325778E-007</c:v>
                </c:pt>
                <c:pt idx="40">
                  <c:v>4.91322340917975E-007</c:v>
                </c:pt>
                <c:pt idx="41">
                  <c:v>5.13955478522504E-007</c:v>
                </c:pt>
                <c:pt idx="42">
                  <c:v>5.37631228838004E-007</c:v>
                </c:pt>
                <c:pt idx="43">
                  <c:v>5.62397620612591E-007</c:v>
                </c:pt>
                <c:pt idx="44">
                  <c:v>5.88304895075222E-007</c:v>
                </c:pt>
                <c:pt idx="45">
                  <c:v>6.15405607855303E-007</c:v>
                </c:pt>
                <c:pt idx="46">
                  <c:v>6.43754735597313E-007</c:v>
                </c:pt>
                <c:pt idx="47">
                  <c:v>6.73409787486707E-007</c:v>
                </c:pt>
                <c:pt idx="48">
                  <c:v>7.04430921913336E-007</c:v>
                </c:pt>
                <c:pt idx="49">
                  <c:v>7.36881068509073E-007</c:v>
                </c:pt>
                <c:pt idx="50">
                  <c:v>7.70826055807182E-007</c:v>
                </c:pt>
                <c:pt idx="51">
                  <c:v>8.06334744782415E-007</c:v>
                </c:pt>
                <c:pt idx="52">
                  <c:v>8.4347916854274E-007</c:v>
                </c:pt>
                <c:pt idx="53">
                  <c:v>8.82334678456075E-007</c:v>
                </c:pt>
                <c:pt idx="54">
                  <c:v>9.22980097008449E-007</c:v>
                </c:pt>
                <c:pt idx="55">
                  <c:v>9.6549787770371E-007</c:v>
                </c:pt>
                <c:pt idx="56">
                  <c:v>1.00997427232912E-006</c:v>
                </c:pt>
                <c:pt idx="57">
                  <c:v>1.05649950592617E-006</c:v>
                </c:pt>
                <c:pt idx="58">
                  <c:v>1.10516795982156E-006</c:v>
                </c:pt>
                <c:pt idx="59">
                  <c:v>1.15607836308966E-006</c:v>
                </c:pt>
                <c:pt idx="60">
                  <c:v>1.20933399283476E-006</c:v>
                </c:pt>
                <c:pt idx="61">
                  <c:v>1.26504288369961E-006</c:v>
                </c:pt>
                <c:pt idx="62">
                  <c:v>1.32331804702499E-006</c:v>
                </c:pt>
                <c:pt idx="63">
                  <c:v>1.38427770010511E-006</c:v>
                </c:pt>
                <c:pt idx="64">
                  <c:v>1.44804550600382E-006</c:v>
                </c:pt>
                <c:pt idx="65">
                  <c:v>1.51475082441814E-006</c:v>
                </c:pt>
                <c:pt idx="66">
                  <c:v>1.58452897409799E-006</c:v>
                </c:pt>
                <c:pt idx="67">
                  <c:v>1.6575215073545E-006</c:v>
                </c:pt>
                <c:pt idx="68">
                  <c:v>1.73387649721376E-006</c:v>
                </c:pt>
                <c:pt idx="69">
                  <c:v>1.81374883779851E-006</c:v>
                </c:pt>
                <c:pt idx="70">
                  <c:v>1.89730055854715E-006</c:v>
                </c:pt>
                <c:pt idx="71">
                  <c:v>1.98470115290749E-006</c:v>
                </c:pt>
                <c:pt idx="72">
                  <c:v>2.07612792217203E-006</c:v>
                </c:pt>
                <c:pt idx="73">
                  <c:v>2.17176633515225E-006</c:v>
                </c:pt>
                <c:pt idx="74">
                  <c:v>2.27181040442162E-006</c:v>
                </c:pt>
                <c:pt idx="75">
                  <c:v>2.37646307989044E-006</c:v>
                </c:pt>
                <c:pt idx="76">
                  <c:v>2.48593666051115E-006</c:v>
                </c:pt>
                <c:pt idx="77">
                  <c:v>2.60045322494901E-006</c:v>
                </c:pt>
                <c:pt idx="78">
                  <c:v>2.72024508209201E-006</c:v>
                </c:pt>
                <c:pt idx="79">
                  <c:v>2.84555524231391E-006</c:v>
                </c:pt>
                <c:pt idx="80">
                  <c:v>2.97663791044629E-006</c:v>
                </c:pt>
                <c:pt idx="81">
                  <c:v>3.11375900145981E-006</c:v>
                </c:pt>
                <c:pt idx="82">
                  <c:v>3.25719667990061E-006</c:v>
                </c:pt>
                <c:pt idx="83">
                  <c:v>3.40724192417643E-006</c:v>
                </c:pt>
                <c:pt idx="84">
                  <c:v>3.56419911683679E-006</c:v>
                </c:pt>
                <c:pt idx="85">
                  <c:v>3.72838666204506E-006</c:v>
                </c:pt>
                <c:pt idx="86">
                  <c:v>3.90013763149476E-006</c:v>
                </c:pt>
                <c:pt idx="87">
                  <c:v>4.07980044008045E-006</c:v>
                </c:pt>
                <c:pt idx="88">
                  <c:v>4.26773955269403E-006</c:v>
                </c:pt>
                <c:pt idx="89">
                  <c:v>4.46433622358008E-006</c:v>
                </c:pt>
                <c:pt idx="90">
                  <c:v>4.6699892697501E-006</c:v>
                </c:pt>
                <c:pt idx="91">
                  <c:v>4.88511588002482E-006</c:v>
                </c:pt>
                <c:pt idx="92">
                  <c:v>5.11015246134553E-006</c:v>
                </c:pt>
                <c:pt idx="93">
                  <c:v>5.34555552407143E-006</c:v>
                </c:pt>
                <c:pt idx="94">
                  <c:v>5.59180260805891E-006</c:v>
                </c:pt>
                <c:pt idx="95">
                  <c:v>5.84939325140132E-006</c:v>
                </c:pt>
                <c:pt idx="96">
                  <c:v>6.11885000379448E-006</c:v>
                </c:pt>
                <c:pt idx="97">
                  <c:v>6.40071948658371E-006</c:v>
                </c:pt>
                <c:pt idx="98">
                  <c:v>6.69557350164269E-006</c:v>
                </c:pt>
                <c:pt idx="99">
                  <c:v>7.00401019133356E-006</c:v>
                </c:pt>
                <c:pt idx="100">
                  <c:v>7.32665525190171E-006</c:v>
                </c:pt>
                <c:pt idx="101">
                  <c:v>7.66416320276633E-006</c:v>
                </c:pt>
                <c:pt idx="102">
                  <c:v>8.01721871428179E-006</c:v>
                </c:pt>
                <c:pt idx="103">
                  <c:v>8.38653799666352E-006</c:v>
                </c:pt>
                <c:pt idx="104">
                  <c:v>8.77287025289565E-006</c:v>
                </c:pt>
                <c:pt idx="105">
                  <c:v>9.17699919856801E-006</c:v>
                </c:pt>
                <c:pt idx="106">
                  <c:v>9.59974465172563E-006</c:v>
                </c:pt>
                <c:pt idx="107">
                  <c:v>1.00419641959558E-005</c:v>
                </c:pt>
                <c:pt idx="108">
                  <c:v>1.05045549200864E-005</c:v>
                </c:pt>
                <c:pt idx="109">
                  <c:v>1.09884552380252E-005</c:v>
                </c:pt>
                <c:pt idx="110">
                  <c:v>1.14946467924308E-005</c:v>
                </c:pt>
                <c:pt idx="111">
                  <c:v>1.20241564460778E-005</c:v>
                </c:pt>
                <c:pt idx="112">
                  <c:v>1.25780583649565E-005</c:v>
                </c:pt>
                <c:pt idx="113">
                  <c:v>1.3157476197331E-005</c:v>
                </c:pt>
                <c:pt idx="114">
                  <c:v>1.37635853531779E-005</c:v>
                </c:pt>
                <c:pt idx="115">
                  <c:v>1.4397615388629E-005</c:v>
                </c:pt>
                <c:pt idx="116">
                  <c:v>1.50608525002553E-005</c:v>
                </c:pt>
                <c:pt idx="117">
                  <c:v>1.57546421342518E-005</c:v>
                </c:pt>
                <c:pt idx="118">
                  <c:v>1.64803917158165E-005</c:v>
                </c:pt>
                <c:pt idx="119">
                  <c:v>1.72395735042605E-005</c:v>
                </c:pt>
                <c:pt idx="120">
                  <c:v>1.80337275796406E-005</c:v>
                </c:pt>
                <c:pt idx="121">
                  <c:v>1.88644649669737E-005</c:v>
                </c:pt>
                <c:pt idx="122">
                  <c:v>1.97334709043703E-005</c:v>
                </c:pt>
                <c:pt idx="123">
                  <c:v>2.06425082617172E-005</c:v>
                </c:pt>
                <c:pt idx="124">
                  <c:v>2.15934211168443E-005</c:v>
                </c:pt>
                <c:pt idx="125">
                  <c:v>2.25881384964305E-005</c:v>
                </c:pt>
                <c:pt idx="126">
                  <c:v>2.36286782892367E-005</c:v>
                </c:pt>
                <c:pt idx="127">
                  <c:v>2.47171513396056E-005</c:v>
                </c:pt>
                <c:pt idx="128">
                  <c:v>2.58557657295315E-005</c:v>
                </c:pt>
                <c:pt idx="129">
                  <c:v>2.70468312579859E-005</c:v>
                </c:pt>
                <c:pt idx="130">
                  <c:v>2.82927641265884E-005</c:v>
                </c:pt>
                <c:pt idx="131">
                  <c:v>2.95960918411253E-005</c:v>
                </c:pt>
                <c:pt idx="132">
                  <c:v>3.09594583388606E-005</c:v>
                </c:pt>
                <c:pt idx="133">
                  <c:v>3.10059698209645E-005</c:v>
                </c:pt>
                <c:pt idx="134">
                  <c:v>3.24342834209701E-005</c:v>
                </c:pt>
                <c:pt idx="135">
                  <c:v>3.39283933741213E-005</c:v>
                </c:pt>
                <c:pt idx="136">
                  <c:v>3.55980504900262E-005</c:v>
                </c:pt>
                <c:pt idx="137">
                  <c:v>3.71262657996521E-005</c:v>
                </c:pt>
                <c:pt idx="138">
                  <c:v>3.88365154923809E-005</c:v>
                </c:pt>
                <c:pt idx="139">
                  <c:v>4.06865823289187E-005</c:v>
                </c:pt>
                <c:pt idx="140">
                  <c:v>4.24969959821972E-005</c:v>
                </c:pt>
                <c:pt idx="141">
                  <c:v>4.44546524487179E-005</c:v>
                </c:pt>
                <c:pt idx="142">
                  <c:v>4.65024898504396E-005</c:v>
                </c:pt>
                <c:pt idx="143">
                  <c:v>4.86446624407837E-005</c:v>
                </c:pt>
                <c:pt idx="144">
                  <c:v>5.10385248880694E-005</c:v>
                </c:pt>
                <c:pt idx="145">
                  <c:v>5.32295958608048E-005</c:v>
                </c:pt>
                <c:pt idx="146">
                  <c:v>5.56816577098551E-005</c:v>
                </c:pt>
                <c:pt idx="147">
                  <c:v>5.8334181681854E-005</c:v>
                </c:pt>
                <c:pt idx="148">
                  <c:v>6.1021390162108E-005</c:v>
                </c:pt>
                <c:pt idx="149">
                  <c:v>6.37366331628206E-005</c:v>
                </c:pt>
                <c:pt idx="150">
                  <c:v>6.67728744370986E-005</c:v>
                </c:pt>
                <c:pt idx="151">
                  <c:v>6.97440388021048E-005</c:v>
                </c:pt>
                <c:pt idx="152">
                  <c:v>7.29568510352191E-005</c:v>
                </c:pt>
                <c:pt idx="153">
                  <c:v>7.6432318617396E-005</c:v>
                </c:pt>
                <c:pt idx="154">
                  <c:v>7.98332951864778E-005</c:v>
                </c:pt>
                <c:pt idx="155">
                  <c:v>8.35108766943787E-005</c:v>
                </c:pt>
                <c:pt idx="156">
                  <c:v>8.73578687936331E-005</c:v>
                </c:pt>
                <c:pt idx="157">
                  <c:v>9.13820755120788E-005</c:v>
                </c:pt>
                <c:pt idx="158">
                  <c:v>9.58790975479432E-005</c:v>
                </c:pt>
                <c:pt idx="159">
                  <c:v>9.99951629708779E-005</c:v>
                </c:pt>
                <c:pt idx="160">
                  <c:v>0.000104916045417901</c:v>
                </c:pt>
                <c:pt idx="161">
                  <c:v>0.000109420064728676</c:v>
                </c:pt>
                <c:pt idx="162">
                  <c:v>0.000114460583295516</c:v>
                </c:pt>
                <c:pt idx="163">
                  <c:v>0.00011973329718673</c:v>
                </c:pt>
                <c:pt idx="164">
                  <c:v>0.000125248902656671</c:v>
                </c:pt>
                <c:pt idx="165">
                  <c:v>0.000131018588690789</c:v>
                </c:pt>
                <c:pt idx="166">
                  <c:v>0.000137054059703667</c:v>
                </c:pt>
                <c:pt idx="167">
                  <c:v>0.000143582945404557</c:v>
                </c:pt>
                <c:pt idx="168">
                  <c:v>0.000149971895025268</c:v>
                </c:pt>
                <c:pt idx="169">
                  <c:v>0.000156880464520758</c:v>
                </c:pt>
                <c:pt idx="170">
                  <c:v>0.000164353826665398</c:v>
                </c:pt>
                <c:pt idx="171">
                  <c:v>0.000171667009408499</c:v>
                </c:pt>
                <c:pt idx="172">
                  <c:v>0.000180114949771146</c:v>
                </c:pt>
                <c:pt idx="173">
                  <c:v>0.00018784723903822</c:v>
                </c:pt>
                <c:pt idx="174">
                  <c:v>0.000196500565084495</c:v>
                </c:pt>
                <c:pt idx="175">
                  <c:v>0.000205552513181574</c:v>
                </c:pt>
                <c:pt idx="176">
                  <c:v>0.000215344480431541</c:v>
                </c:pt>
                <c:pt idx="177">
                  <c:v>0.000224926572738526</c:v>
                </c:pt>
                <c:pt idx="178">
                  <c:v>0.000235287986514652</c:v>
                </c:pt>
                <c:pt idx="179">
                  <c:v>0.000246126706702968</c:v>
                </c:pt>
                <c:pt idx="180">
                  <c:v>0.000257464720786654</c:v>
                </c:pt>
                <c:pt idx="181">
                  <c:v>0.000270134869897923</c:v>
                </c:pt>
                <c:pt idx="182">
                  <c:v>0.00028173169158223</c:v>
                </c:pt>
                <c:pt idx="183">
                  <c:v>0.000294709876395124</c:v>
                </c:pt>
                <c:pt idx="184">
                  <c:v>0.000310142685207703</c:v>
                </c:pt>
                <c:pt idx="185">
                  <c:v>0.000322971820376507</c:v>
                </c:pt>
                <c:pt idx="186">
                  <c:v>0.000337342960928616</c:v>
                </c:pt>
                <c:pt idx="187">
                  <c:v>0.000352882921192485</c:v>
                </c:pt>
                <c:pt idx="188">
                  <c:v>0.000369138741554154</c:v>
                </c:pt>
                <c:pt idx="189">
                  <c:v>0.000386143398653906</c:v>
                </c:pt>
                <c:pt idx="190">
                  <c:v>0.000403931388226058</c:v>
                </c:pt>
                <c:pt idx="191">
                  <c:v>0.000422538795077183</c:v>
                </c:pt>
                <c:pt idx="192">
                  <c:v>0.00044200336628794</c:v>
                </c:pt>
                <c:pt idx="193">
                  <c:v>0.000463059214353603</c:v>
                </c:pt>
                <c:pt idx="194">
                  <c:v>0.00048366376445233</c:v>
                </c:pt>
                <c:pt idx="195">
                  <c:v>0.000505944103902641</c:v>
                </c:pt>
                <c:pt idx="196">
                  <c:v>0.000530842222832596</c:v>
                </c:pt>
                <c:pt idx="197">
                  <c:v>0.000553631145280916</c:v>
                </c:pt>
                <c:pt idx="198">
                  <c:v>0.000579134585384788</c:v>
                </c:pt>
                <c:pt idx="199">
                  <c:v>0.000606722994816696</c:v>
                </c:pt>
                <c:pt idx="200">
                  <c:v>0.000633720091419559</c:v>
                </c:pt>
                <c:pt idx="201">
                  <c:v>0.000662912889787032</c:v>
                </c:pt>
                <c:pt idx="202">
                  <c:v>0.000693450476631409</c:v>
                </c:pt>
                <c:pt idx="203">
                  <c:v>0.000725394800657465</c:v>
                </c:pt>
                <c:pt idx="204">
                  <c:v>0.000761092352775626</c:v>
                </c:pt>
                <c:pt idx="205">
                  <c:v>0.000793765855103422</c:v>
                </c:pt>
                <c:pt idx="206">
                  <c:v>0.000830331283393871</c:v>
                </c:pt>
                <c:pt idx="207">
                  <c:v>0.000871192886258169</c:v>
                </c:pt>
                <c:pt idx="208">
                  <c:v>0.000911325049672368</c:v>
                </c:pt>
                <c:pt idx="209">
                  <c:v>0.000950448003704501</c:v>
                </c:pt>
                <c:pt idx="210">
                  <c:v>0.000994231114428922</c:v>
                </c:pt>
                <c:pt idx="211">
                  <c:v>0.00104003112747439</c:v>
                </c:pt>
                <c:pt idx="212">
                  <c:v>0.00108794095298149</c:v>
                </c:pt>
                <c:pt idx="213">
                  <c:v>0.00114147983806219</c:v>
                </c:pt>
                <c:pt idx="214">
                  <c:v>0.00119048327898502</c:v>
                </c:pt>
                <c:pt idx="215">
                  <c:v>0.00124532379736816</c:v>
                </c:pt>
                <c:pt idx="216">
                  <c:v>0.00130464766381323</c:v>
                </c:pt>
                <c:pt idx="217">
                  <c:v>0.00136270001935863</c:v>
                </c:pt>
                <c:pt idx="218">
                  <c:v>0.0014254738329699</c:v>
                </c:pt>
                <c:pt idx="219">
                  <c:v>0.00149113937008547</c:v>
                </c:pt>
                <c:pt idx="220">
                  <c:v>0.00156452013505763</c:v>
                </c:pt>
                <c:pt idx="221">
                  <c:v>0.00163168458900105</c:v>
                </c:pt>
                <c:pt idx="222">
                  <c:v>0.00170941364135109</c:v>
                </c:pt>
                <c:pt idx="223">
                  <c:v>0.00178547669748061</c:v>
                </c:pt>
                <c:pt idx="224">
                  <c:v>0.00186772604056615</c:v>
                </c:pt>
                <c:pt idx="225">
                  <c:v>0.00195669947094683</c:v>
                </c:pt>
                <c:pt idx="226">
                  <c:v>0.0020437659000936</c:v>
                </c:pt>
                <c:pt idx="227">
                  <c:v>0.00213791353189442</c:v>
                </c:pt>
                <c:pt idx="228">
                  <c:v>0.00223639814601463</c:v>
                </c:pt>
                <c:pt idx="229">
                  <c:v>0.00233941952884589</c:v>
                </c:pt>
                <c:pt idx="230">
                  <c:v>0.00245454518246448</c:v>
                </c:pt>
                <c:pt idx="231">
                  <c:v>0.00255991818672666</c:v>
                </c:pt>
                <c:pt idx="232">
                  <c:v>0.00268589484496308</c:v>
                </c:pt>
                <c:pt idx="233">
                  <c:v>0.00280119963175942</c:v>
                </c:pt>
                <c:pt idx="234">
                  <c:v>0.00293023902493032</c:v>
                </c:pt>
                <c:pt idx="235">
                  <c:v>0.00306522271596602</c:v>
                </c:pt>
                <c:pt idx="236">
                  <c:v>0.00320642453347215</c:v>
                </c:pt>
                <c:pt idx="237">
                  <c:v>0.0033541309201775</c:v>
                </c:pt>
                <c:pt idx="238">
                  <c:v>0.0035086415140132</c:v>
                </c:pt>
                <c:pt idx="239">
                  <c:v>0.00367578373117861</c:v>
                </c:pt>
                <c:pt idx="240">
                  <c:v>0.00383934352589489</c:v>
                </c:pt>
                <c:pt idx="241">
                  <c:v>0.00401620580773267</c:v>
                </c:pt>
                <c:pt idx="242">
                  <c:v>0.00420752701869595</c:v>
                </c:pt>
                <c:pt idx="243">
                  <c:v>0.00439474756967772</c:v>
                </c:pt>
                <c:pt idx="244">
                  <c:v>0.00460410148906348</c:v>
                </c:pt>
                <c:pt idx="245">
                  <c:v>0.00481619292857037</c:v>
                </c:pt>
                <c:pt idx="246">
                  <c:v>0.00503049702922494</c:v>
                </c:pt>
                <c:pt idx="247">
                  <c:v>0.00526223070384046</c:v>
                </c:pt>
                <c:pt idx="248">
                  <c:v>0.00550463936656128</c:v>
                </c:pt>
                <c:pt idx="249">
                  <c:v>0.00575821476883977</c:v>
                </c:pt>
                <c:pt idx="250">
                  <c:v>0.00602347131503322</c:v>
                </c:pt>
                <c:pt idx="251">
                  <c:v>0.00630094710592715</c:v>
                </c:pt>
                <c:pt idx="252">
                  <c:v>0.00659120503032939</c:v>
                </c:pt>
                <c:pt idx="253">
                  <c:v>0.00690519225819553</c:v>
                </c:pt>
                <c:pt idx="254">
                  <c:v>0.00721244967887755</c:v>
                </c:pt>
                <c:pt idx="255">
                  <c:v>0.00754469666309321</c:v>
                </c:pt>
                <c:pt idx="256">
                  <c:v>0.00792787273128217</c:v>
                </c:pt>
                <c:pt idx="257">
                  <c:v>0.0082558113083361</c:v>
                </c:pt>
                <c:pt idx="258">
                  <c:v>0.00863612154016777</c:v>
                </c:pt>
                <c:pt idx="259">
                  <c:v>0.00906111548622236</c:v>
                </c:pt>
                <c:pt idx="260">
                  <c:v>0.00945010688372074</c:v>
                </c:pt>
                <c:pt idx="261">
                  <c:v>0.00988543325027092</c:v>
                </c:pt>
                <c:pt idx="262">
                  <c:v>0.0103563486243529</c:v>
                </c:pt>
                <c:pt idx="263">
                  <c:v>0.010817170690853</c:v>
                </c:pt>
                <c:pt idx="264">
                  <c:v>0.0113154718922198</c:v>
                </c:pt>
                <c:pt idx="265">
                  <c:v>0.0118367277177096</c:v>
                </c:pt>
                <c:pt idx="266">
                  <c:v>0.0123819955895546</c:v>
                </c:pt>
                <c:pt idx="267">
                  <c:v>0.0129523816409469</c:v>
                </c:pt>
                <c:pt idx="268">
                  <c:v>0.0135897839469228</c:v>
                </c:pt>
                <c:pt idx="269">
                  <c:v>0.014173189936754</c:v>
                </c:pt>
                <c:pt idx="270">
                  <c:v>0.0148260887191182</c:v>
                </c:pt>
                <c:pt idx="271">
                  <c:v>0.0155323635923155</c:v>
                </c:pt>
                <c:pt idx="272">
                  <c:v>0.0162235006086392</c:v>
                </c:pt>
                <c:pt idx="273">
                  <c:v>0.0169708485126983</c:v>
                </c:pt>
                <c:pt idx="274">
                  <c:v>0.017752623566802</c:v>
                </c:pt>
                <c:pt idx="275">
                  <c:v>0.0185704116838213</c:v>
                </c:pt>
                <c:pt idx="276">
                  <c:v>0.0194842840169812</c:v>
                </c:pt>
                <c:pt idx="277">
                  <c:v>0.0203207394049017</c:v>
                </c:pt>
                <c:pt idx="278">
                  <c:v>0.0212568297327252</c:v>
                </c:pt>
                <c:pt idx="279">
                  <c:v>0.0222694477608838</c:v>
                </c:pt>
                <c:pt idx="280">
                  <c:v>0.0233303041803662</c:v>
                </c:pt>
                <c:pt idx="281">
                  <c:v>0.0243318682417648</c:v>
                </c:pt>
                <c:pt idx="282">
                  <c:v>0.0254527342725302</c:v>
                </c:pt>
                <c:pt idx="283">
                  <c:v>0.0266252338501504</c:v>
                </c:pt>
                <c:pt idx="284">
                  <c:v>0.027851745513262</c:v>
                </c:pt>
                <c:pt idx="285">
                  <c:v>0.0292223634666031</c:v>
                </c:pt>
                <c:pt idx="286">
                  <c:v>0.0304768721438585</c:v>
                </c:pt>
                <c:pt idx="287">
                  <c:v>0.0318808124566454</c:v>
                </c:pt>
                <c:pt idx="288">
                  <c:v>0.033399528363573</c:v>
                </c:pt>
                <c:pt idx="289">
                  <c:v>0.0348856930572218</c:v>
                </c:pt>
                <c:pt idx="290">
                  <c:v>0.0364927290611581</c:v>
                </c:pt>
                <c:pt idx="291">
                  <c:v>0.0381737944018116</c:v>
                </c:pt>
                <c:pt idx="292">
                  <c:v>0.0399922909932851</c:v>
                </c:pt>
                <c:pt idx="293">
                  <c:v>0.0417718110585197</c:v>
                </c:pt>
                <c:pt idx="294">
                  <c:v>0.0436960613295565</c:v>
                </c:pt>
                <c:pt idx="295">
                  <c:v>0.0457089536539722</c:v>
                </c:pt>
                <c:pt idx="296">
                  <c:v>0.0478145713954257</c:v>
                </c:pt>
                <c:pt idx="297">
                  <c:v>0.0500171860208308</c:v>
                </c:pt>
                <c:pt idx="298">
                  <c:v>0.052321265765476</c:v>
                </c:pt>
                <c:pt idx="299">
                  <c:v>0.0548137097299036</c:v>
                </c:pt>
                <c:pt idx="300">
                  <c:v>0.0572527321987761</c:v>
                </c:pt>
                <c:pt idx="301">
                  <c:v>0.0598901228854464</c:v>
                </c:pt>
                <c:pt idx="302">
                  <c:v>0.0627431267860737</c:v>
                </c:pt>
                <c:pt idx="303">
                  <c:v>0.0655349811734636</c:v>
                </c:pt>
                <c:pt idx="304">
                  <c:v>0.0687600365555562</c:v>
                </c:pt>
                <c:pt idx="305">
                  <c:v>0.0717118875448141</c:v>
                </c:pt>
                <c:pt idx="306">
                  <c:v>0.0750153502280899</c:v>
                </c:pt>
                <c:pt idx="307">
                  <c:v>0.0784709894343023</c:v>
                </c:pt>
                <c:pt idx="308">
                  <c:v>0.0822091356954206</c:v>
                </c:pt>
                <c:pt idx="309">
                  <c:v>0.0858671608518229</c:v>
                </c:pt>
                <c:pt idx="310">
                  <c:v>0.0898226969742764</c:v>
                </c:pt>
                <c:pt idx="311">
                  <c:v>0.0939604478789682</c:v>
                </c:pt>
                <c:pt idx="312">
                  <c:v>0.0982888074285349</c:v>
                </c:pt>
                <c:pt idx="313">
                  <c:v>0.10312571806345</c:v>
                </c:pt>
                <c:pt idx="314">
                  <c:v>0.107552879073429</c:v>
                </c:pt>
                <c:pt idx="315">
                  <c:v>0.112507384311852</c:v>
                </c:pt>
                <c:pt idx="316">
                  <c:v>0.118398957995525</c:v>
                </c:pt>
                <c:pt idx="317">
                  <c:v>0.123296562576954</c:v>
                </c:pt>
                <c:pt idx="318">
                  <c:v>0.128782837597232</c:v>
                </c:pt>
                <c:pt idx="319">
                  <c:v>0.134715317034243</c:v>
                </c:pt>
                <c:pt idx="320">
                  <c:v>0.140921080652028</c:v>
                </c:pt>
                <c:pt idx="321">
                  <c:v>0.147412717494385</c:v>
                </c:pt>
                <c:pt idx="322">
                  <c:v>0.154203396528996</c:v>
                </c:pt>
                <c:pt idx="323">
                  <c:v>0.161306893362064</c:v>
                </c:pt>
                <c:pt idx="324">
                  <c:v>0.168737618183576</c:v>
                </c:pt>
                <c:pt idx="325">
                  <c:v>0.176775823144035</c:v>
                </c:pt>
                <c:pt idx="326">
                  <c:v>0.184641742212937</c:v>
                </c:pt>
                <c:pt idx="327">
                  <c:v>0.193147404608092</c:v>
                </c:pt>
                <c:pt idx="328">
                  <c:v>0.202956872951686</c:v>
                </c:pt>
                <c:pt idx="329">
                  <c:v>0.211352238313249</c:v>
                </c:pt>
                <c:pt idx="330">
                  <c:v>0.221088340041966</c:v>
                </c:pt>
                <c:pt idx="331">
                  <c:v>0.231968363629415</c:v>
                </c:pt>
                <c:pt idx="332">
                  <c:v>0.241926706846739</c:v>
                </c:pt>
                <c:pt idx="333">
                  <c:v>0.253071244740217</c:v>
                </c:pt>
                <c:pt idx="334">
                  <c:v>0.265126876179837</c:v>
                </c:pt>
                <c:pt idx="335">
                  <c:v>0.276924114704486</c:v>
                </c:pt>
                <c:pt idx="336">
                  <c:v>0.289680834829218</c:v>
                </c:pt>
                <c:pt idx="337">
                  <c:v>0.303025202976278</c:v>
                </c:pt>
                <c:pt idx="338">
                  <c:v>0.3169842895991</c:v>
                </c:pt>
                <c:pt idx="339">
                  <c:v>0.331586412172167</c:v>
                </c:pt>
                <c:pt idx="340">
                  <c:v>0.347382294393542</c:v>
                </c:pt>
                <c:pt idx="341">
                  <c:v>0.362839617488244</c:v>
                </c:pt>
                <c:pt idx="342">
                  <c:v>0.379554100643319</c:v>
                </c:pt>
                <c:pt idx="343">
                  <c:v>0.397038549187167</c:v>
                </c:pt>
                <c:pt idx="344">
                  <c:v>0.41532843216148</c:v>
                </c:pt>
                <c:pt idx="345">
                  <c:v>0.435767244708524</c:v>
                </c:pt>
                <c:pt idx="346">
                  <c:v>0.454474622377524</c:v>
                </c:pt>
                <c:pt idx="347">
                  <c:v>0.475410341780835</c:v>
                </c:pt>
                <c:pt idx="348">
                  <c:v>0.498057608043648</c:v>
                </c:pt>
                <c:pt idx="349">
                  <c:v>0.520219466870521</c:v>
                </c:pt>
                <c:pt idx="350">
                  <c:v>0.544183772577109</c:v>
                </c:pt>
                <c:pt idx="351">
                  <c:v>0.569252012266509</c:v>
                </c:pt>
                <c:pt idx="352">
                  <c:v>0.597265589642351</c:v>
                </c:pt>
                <c:pt idx="353">
                  <c:v>0.622906050438369</c:v>
                </c:pt>
                <c:pt idx="354">
                  <c:v>0.652579614391881</c:v>
                </c:pt>
                <c:pt idx="355">
                  <c:v>0.681617173609691</c:v>
                </c:pt>
                <c:pt idx="356">
                  <c:v>0.71301638752513</c:v>
                </c:pt>
                <c:pt idx="357">
                  <c:v>0.746982564864778</c:v>
                </c:pt>
                <c:pt idx="358">
                  <c:v>0.780220732260101</c:v>
                </c:pt>
                <c:pt idx="359">
                  <c:v>0.816162194156899</c:v>
                </c:pt>
                <c:pt idx="360">
                  <c:v>0.853759326852826</c:v>
                </c:pt>
                <c:pt idx="361">
                  <c:v>0.89308840008346</c:v>
                </c:pt>
                <c:pt idx="362">
                  <c:v>0.937038356271742</c:v>
                </c:pt>
                <c:pt idx="363">
                  <c:v>0.977265176056785</c:v>
                </c:pt>
                <c:pt idx="364">
                  <c:v>1.02535757280947</c:v>
                </c:pt>
                <c:pt idx="365">
                  <c:v>1.06937591423654</c:v>
                </c:pt>
                <c:pt idx="366">
                  <c:v>1.11863752968163</c:v>
                </c:pt>
                <c:pt idx="367">
                  <c:v>1.1701684189377</c:v>
                </c:pt>
                <c:pt idx="368">
                  <c:v>1.22407311783009</c:v>
                </c:pt>
                <c:pt idx="369">
                  <c:v>1.28046097770654</c:v>
                </c:pt>
                <c:pt idx="370">
                  <c:v>1.33944638726784</c:v>
                </c:pt>
                <c:pt idx="371">
                  <c:v>1.403254</c:v>
                </c:pt>
                <c:pt idx="372">
                  <c:v>1.4656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Other1"</c:f>
              <c:strCache>
                <c:ptCount val="1"/>
                <c:pt idx="0">
                  <c:v>Other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AB$3:$AB$375</c:f>
              <c:numCache>
                <c:formatCode>General</c:formatCode>
                <c:ptCount val="373"/>
                <c:pt idx="0">
                  <c:v>1.465694</c:v>
                </c:pt>
                <c:pt idx="1">
                  <c:v>1.465694</c:v>
                </c:pt>
                <c:pt idx="2">
                  <c:v>1.465694</c:v>
                </c:pt>
                <c:pt idx="3">
                  <c:v>1.465694</c:v>
                </c:pt>
                <c:pt idx="4">
                  <c:v>1.465694</c:v>
                </c:pt>
                <c:pt idx="5">
                  <c:v>1.465694</c:v>
                </c:pt>
                <c:pt idx="6">
                  <c:v>1.465694</c:v>
                </c:pt>
                <c:pt idx="7">
                  <c:v>1.465694</c:v>
                </c:pt>
                <c:pt idx="8">
                  <c:v>1.465694</c:v>
                </c:pt>
                <c:pt idx="9">
                  <c:v>1.465694</c:v>
                </c:pt>
                <c:pt idx="10">
                  <c:v>1.465694</c:v>
                </c:pt>
                <c:pt idx="11">
                  <c:v>1.465694</c:v>
                </c:pt>
                <c:pt idx="12">
                  <c:v>1.465694</c:v>
                </c:pt>
                <c:pt idx="13">
                  <c:v>1.465694</c:v>
                </c:pt>
                <c:pt idx="14">
                  <c:v>1.465694</c:v>
                </c:pt>
                <c:pt idx="15">
                  <c:v>1.465694</c:v>
                </c:pt>
                <c:pt idx="16">
                  <c:v>1.465694</c:v>
                </c:pt>
                <c:pt idx="17">
                  <c:v>1.465694</c:v>
                </c:pt>
                <c:pt idx="18">
                  <c:v>1.465694</c:v>
                </c:pt>
                <c:pt idx="19">
                  <c:v>1.465694</c:v>
                </c:pt>
                <c:pt idx="20">
                  <c:v>1.465694</c:v>
                </c:pt>
                <c:pt idx="21">
                  <c:v>1.465694</c:v>
                </c:pt>
                <c:pt idx="22">
                  <c:v>1.465694</c:v>
                </c:pt>
                <c:pt idx="23">
                  <c:v>1.465694</c:v>
                </c:pt>
                <c:pt idx="24">
                  <c:v>1.465694</c:v>
                </c:pt>
                <c:pt idx="25">
                  <c:v>1.465694</c:v>
                </c:pt>
                <c:pt idx="26">
                  <c:v>1.465694</c:v>
                </c:pt>
                <c:pt idx="27">
                  <c:v>1.465694</c:v>
                </c:pt>
                <c:pt idx="28">
                  <c:v>1.465694</c:v>
                </c:pt>
                <c:pt idx="29">
                  <c:v>1.465694</c:v>
                </c:pt>
                <c:pt idx="30">
                  <c:v>1.465694</c:v>
                </c:pt>
                <c:pt idx="31">
                  <c:v>1.465694</c:v>
                </c:pt>
                <c:pt idx="32">
                  <c:v>1.465694</c:v>
                </c:pt>
                <c:pt idx="33">
                  <c:v>1.465694</c:v>
                </c:pt>
                <c:pt idx="34">
                  <c:v>1.465694</c:v>
                </c:pt>
                <c:pt idx="35">
                  <c:v>1.465694</c:v>
                </c:pt>
                <c:pt idx="36">
                  <c:v>1.465694</c:v>
                </c:pt>
                <c:pt idx="37">
                  <c:v>1.465694</c:v>
                </c:pt>
                <c:pt idx="38">
                  <c:v>1.465694</c:v>
                </c:pt>
                <c:pt idx="39">
                  <c:v>1.465694</c:v>
                </c:pt>
                <c:pt idx="40">
                  <c:v>1.465694</c:v>
                </c:pt>
                <c:pt idx="41">
                  <c:v>1.465694</c:v>
                </c:pt>
                <c:pt idx="42">
                  <c:v>1.465694</c:v>
                </c:pt>
                <c:pt idx="43">
                  <c:v>1.465694</c:v>
                </c:pt>
                <c:pt idx="44">
                  <c:v>1.465694</c:v>
                </c:pt>
                <c:pt idx="45">
                  <c:v>1.465694</c:v>
                </c:pt>
                <c:pt idx="46">
                  <c:v>1.465694</c:v>
                </c:pt>
                <c:pt idx="47">
                  <c:v>1.465694</c:v>
                </c:pt>
                <c:pt idx="48">
                  <c:v>1.465694</c:v>
                </c:pt>
                <c:pt idx="49">
                  <c:v>1.465694</c:v>
                </c:pt>
                <c:pt idx="50">
                  <c:v>1.465694</c:v>
                </c:pt>
                <c:pt idx="51">
                  <c:v>1.465694</c:v>
                </c:pt>
                <c:pt idx="52">
                  <c:v>1.465694</c:v>
                </c:pt>
                <c:pt idx="53">
                  <c:v>1.465694</c:v>
                </c:pt>
                <c:pt idx="54">
                  <c:v>1.465694</c:v>
                </c:pt>
                <c:pt idx="55">
                  <c:v>1.465694</c:v>
                </c:pt>
                <c:pt idx="56">
                  <c:v>1.465694</c:v>
                </c:pt>
                <c:pt idx="57">
                  <c:v>1.465694</c:v>
                </c:pt>
                <c:pt idx="58">
                  <c:v>1.465694</c:v>
                </c:pt>
                <c:pt idx="59">
                  <c:v>1.465694</c:v>
                </c:pt>
                <c:pt idx="60">
                  <c:v>1.465694</c:v>
                </c:pt>
                <c:pt idx="61">
                  <c:v>1.465694</c:v>
                </c:pt>
                <c:pt idx="62">
                  <c:v>1.465694</c:v>
                </c:pt>
                <c:pt idx="63">
                  <c:v>1.465694</c:v>
                </c:pt>
                <c:pt idx="64">
                  <c:v>1.465694</c:v>
                </c:pt>
                <c:pt idx="65">
                  <c:v>1.465694</c:v>
                </c:pt>
                <c:pt idx="66">
                  <c:v>1.465694</c:v>
                </c:pt>
                <c:pt idx="67">
                  <c:v>1.465694</c:v>
                </c:pt>
                <c:pt idx="68">
                  <c:v>1.465694</c:v>
                </c:pt>
                <c:pt idx="69">
                  <c:v>1.465694</c:v>
                </c:pt>
                <c:pt idx="70">
                  <c:v>1.465694</c:v>
                </c:pt>
                <c:pt idx="71">
                  <c:v>1.465694</c:v>
                </c:pt>
                <c:pt idx="72">
                  <c:v>1.465694</c:v>
                </c:pt>
                <c:pt idx="73">
                  <c:v>1.465694</c:v>
                </c:pt>
                <c:pt idx="74">
                  <c:v>1.465694</c:v>
                </c:pt>
                <c:pt idx="75">
                  <c:v>1.465694</c:v>
                </c:pt>
                <c:pt idx="76">
                  <c:v>1.465694</c:v>
                </c:pt>
                <c:pt idx="77">
                  <c:v>1.465694</c:v>
                </c:pt>
                <c:pt idx="78">
                  <c:v>1.465694</c:v>
                </c:pt>
                <c:pt idx="79">
                  <c:v>1.465694</c:v>
                </c:pt>
                <c:pt idx="80">
                  <c:v>1.465694</c:v>
                </c:pt>
                <c:pt idx="81">
                  <c:v>1.465694</c:v>
                </c:pt>
                <c:pt idx="82">
                  <c:v>1.465694</c:v>
                </c:pt>
                <c:pt idx="83">
                  <c:v>1.465694</c:v>
                </c:pt>
                <c:pt idx="84">
                  <c:v>1.465694</c:v>
                </c:pt>
                <c:pt idx="85">
                  <c:v>1.465694</c:v>
                </c:pt>
                <c:pt idx="86">
                  <c:v>1.465694</c:v>
                </c:pt>
                <c:pt idx="87">
                  <c:v>1.465694</c:v>
                </c:pt>
                <c:pt idx="88">
                  <c:v>1.465694</c:v>
                </c:pt>
                <c:pt idx="89">
                  <c:v>1.465694</c:v>
                </c:pt>
                <c:pt idx="90">
                  <c:v>1.465694</c:v>
                </c:pt>
                <c:pt idx="91">
                  <c:v>1.465694</c:v>
                </c:pt>
                <c:pt idx="92">
                  <c:v>1.465694</c:v>
                </c:pt>
                <c:pt idx="93">
                  <c:v>1.465694</c:v>
                </c:pt>
                <c:pt idx="94">
                  <c:v>1.465694</c:v>
                </c:pt>
                <c:pt idx="95">
                  <c:v>1.465694</c:v>
                </c:pt>
                <c:pt idx="96">
                  <c:v>1.465694</c:v>
                </c:pt>
                <c:pt idx="97">
                  <c:v>1.465694</c:v>
                </c:pt>
                <c:pt idx="98">
                  <c:v>1.465694</c:v>
                </c:pt>
                <c:pt idx="99">
                  <c:v>1.465694</c:v>
                </c:pt>
                <c:pt idx="100">
                  <c:v>1.465694</c:v>
                </c:pt>
                <c:pt idx="101">
                  <c:v>1.465694</c:v>
                </c:pt>
                <c:pt idx="102">
                  <c:v>1.465694</c:v>
                </c:pt>
                <c:pt idx="103">
                  <c:v>1.465694</c:v>
                </c:pt>
                <c:pt idx="104">
                  <c:v>1.465694</c:v>
                </c:pt>
                <c:pt idx="105">
                  <c:v>1.465694</c:v>
                </c:pt>
                <c:pt idx="106">
                  <c:v>1.465694</c:v>
                </c:pt>
                <c:pt idx="107">
                  <c:v>1.465694</c:v>
                </c:pt>
                <c:pt idx="108">
                  <c:v>1.465694</c:v>
                </c:pt>
                <c:pt idx="109">
                  <c:v>1.465694</c:v>
                </c:pt>
                <c:pt idx="110">
                  <c:v>1.465694</c:v>
                </c:pt>
                <c:pt idx="111">
                  <c:v>1.465694</c:v>
                </c:pt>
                <c:pt idx="112">
                  <c:v>1.465694</c:v>
                </c:pt>
                <c:pt idx="113">
                  <c:v>1.465694</c:v>
                </c:pt>
                <c:pt idx="114">
                  <c:v>1.465694</c:v>
                </c:pt>
                <c:pt idx="115">
                  <c:v>1.465694</c:v>
                </c:pt>
                <c:pt idx="116">
                  <c:v>1.465694</c:v>
                </c:pt>
                <c:pt idx="117">
                  <c:v>1.465694</c:v>
                </c:pt>
                <c:pt idx="118">
                  <c:v>1.465694</c:v>
                </c:pt>
                <c:pt idx="119">
                  <c:v>1.465694</c:v>
                </c:pt>
                <c:pt idx="120">
                  <c:v>1.465694</c:v>
                </c:pt>
                <c:pt idx="121">
                  <c:v>1.465694</c:v>
                </c:pt>
                <c:pt idx="122">
                  <c:v>1.465694</c:v>
                </c:pt>
                <c:pt idx="123">
                  <c:v>1.465694</c:v>
                </c:pt>
                <c:pt idx="124">
                  <c:v>1.465694</c:v>
                </c:pt>
                <c:pt idx="125">
                  <c:v>1.465694</c:v>
                </c:pt>
                <c:pt idx="126">
                  <c:v>1.465694</c:v>
                </c:pt>
                <c:pt idx="127">
                  <c:v>1.465694</c:v>
                </c:pt>
                <c:pt idx="128">
                  <c:v>1.465694</c:v>
                </c:pt>
                <c:pt idx="129">
                  <c:v>1.465694</c:v>
                </c:pt>
                <c:pt idx="130">
                  <c:v>1.465694</c:v>
                </c:pt>
                <c:pt idx="131">
                  <c:v>1.465694</c:v>
                </c:pt>
                <c:pt idx="132">
                  <c:v>1.465694</c:v>
                </c:pt>
                <c:pt idx="133">
                  <c:v>1.465694</c:v>
                </c:pt>
                <c:pt idx="134">
                  <c:v>1.465694</c:v>
                </c:pt>
                <c:pt idx="135">
                  <c:v>1.465694</c:v>
                </c:pt>
                <c:pt idx="136">
                  <c:v>1.465694</c:v>
                </c:pt>
                <c:pt idx="137">
                  <c:v>1.465694</c:v>
                </c:pt>
                <c:pt idx="138">
                  <c:v>1.465694</c:v>
                </c:pt>
                <c:pt idx="139">
                  <c:v>1.465694</c:v>
                </c:pt>
                <c:pt idx="140">
                  <c:v>1.465694</c:v>
                </c:pt>
                <c:pt idx="141">
                  <c:v>1.465694</c:v>
                </c:pt>
                <c:pt idx="142">
                  <c:v>1.465694</c:v>
                </c:pt>
                <c:pt idx="143">
                  <c:v>1.465694</c:v>
                </c:pt>
                <c:pt idx="144">
                  <c:v>1.465694</c:v>
                </c:pt>
                <c:pt idx="145">
                  <c:v>1.465694</c:v>
                </c:pt>
                <c:pt idx="146">
                  <c:v>1.465694</c:v>
                </c:pt>
                <c:pt idx="147">
                  <c:v>1.465694</c:v>
                </c:pt>
                <c:pt idx="148">
                  <c:v>1.465694</c:v>
                </c:pt>
                <c:pt idx="149">
                  <c:v>1.465694</c:v>
                </c:pt>
                <c:pt idx="150">
                  <c:v>1.465694</c:v>
                </c:pt>
                <c:pt idx="151">
                  <c:v>1.465694</c:v>
                </c:pt>
                <c:pt idx="152">
                  <c:v>1.465694</c:v>
                </c:pt>
                <c:pt idx="153">
                  <c:v>1.465694</c:v>
                </c:pt>
                <c:pt idx="154">
                  <c:v>1.465694</c:v>
                </c:pt>
                <c:pt idx="155">
                  <c:v>1.465694</c:v>
                </c:pt>
                <c:pt idx="156">
                  <c:v>1.465694</c:v>
                </c:pt>
                <c:pt idx="157">
                  <c:v>1.465694</c:v>
                </c:pt>
                <c:pt idx="158">
                  <c:v>1.465694</c:v>
                </c:pt>
                <c:pt idx="159">
                  <c:v>1.465694</c:v>
                </c:pt>
                <c:pt idx="160">
                  <c:v>1.465694</c:v>
                </c:pt>
                <c:pt idx="161">
                  <c:v>1.465694</c:v>
                </c:pt>
                <c:pt idx="162">
                  <c:v>1.465694</c:v>
                </c:pt>
                <c:pt idx="163">
                  <c:v>1.465694</c:v>
                </c:pt>
                <c:pt idx="164">
                  <c:v>1.465694</c:v>
                </c:pt>
                <c:pt idx="165">
                  <c:v>1.465694</c:v>
                </c:pt>
                <c:pt idx="166">
                  <c:v>1.465694</c:v>
                </c:pt>
                <c:pt idx="167">
                  <c:v>1.465694</c:v>
                </c:pt>
                <c:pt idx="168">
                  <c:v>1.465694</c:v>
                </c:pt>
                <c:pt idx="169">
                  <c:v>1.465694</c:v>
                </c:pt>
                <c:pt idx="170">
                  <c:v>1.465694</c:v>
                </c:pt>
                <c:pt idx="171">
                  <c:v>1.465694</c:v>
                </c:pt>
                <c:pt idx="172">
                  <c:v>1.465694</c:v>
                </c:pt>
                <c:pt idx="173">
                  <c:v>1.465694</c:v>
                </c:pt>
                <c:pt idx="174">
                  <c:v>1.465694</c:v>
                </c:pt>
                <c:pt idx="175">
                  <c:v>1.465694</c:v>
                </c:pt>
                <c:pt idx="176">
                  <c:v>1.465694</c:v>
                </c:pt>
                <c:pt idx="177">
                  <c:v>1.465694</c:v>
                </c:pt>
                <c:pt idx="178">
                  <c:v>1.465694</c:v>
                </c:pt>
                <c:pt idx="179">
                  <c:v>1.465694</c:v>
                </c:pt>
                <c:pt idx="180">
                  <c:v>1.465694</c:v>
                </c:pt>
                <c:pt idx="181">
                  <c:v>1.465694</c:v>
                </c:pt>
                <c:pt idx="182">
                  <c:v>1.465694</c:v>
                </c:pt>
                <c:pt idx="183">
                  <c:v>1.465694</c:v>
                </c:pt>
                <c:pt idx="184">
                  <c:v>1.465694</c:v>
                </c:pt>
                <c:pt idx="185">
                  <c:v>1.465694</c:v>
                </c:pt>
                <c:pt idx="186">
                  <c:v>1.465694</c:v>
                </c:pt>
                <c:pt idx="187">
                  <c:v>1.465694</c:v>
                </c:pt>
                <c:pt idx="188">
                  <c:v>1.465694</c:v>
                </c:pt>
                <c:pt idx="189">
                  <c:v>1.465694</c:v>
                </c:pt>
                <c:pt idx="190">
                  <c:v>1.465694</c:v>
                </c:pt>
                <c:pt idx="191">
                  <c:v>1.465694</c:v>
                </c:pt>
                <c:pt idx="192">
                  <c:v>1.465694</c:v>
                </c:pt>
                <c:pt idx="193">
                  <c:v>1.465694</c:v>
                </c:pt>
                <c:pt idx="194">
                  <c:v>1.465694</c:v>
                </c:pt>
                <c:pt idx="195">
                  <c:v>1.465694</c:v>
                </c:pt>
                <c:pt idx="196">
                  <c:v>1.465694</c:v>
                </c:pt>
                <c:pt idx="197">
                  <c:v>1.465694</c:v>
                </c:pt>
                <c:pt idx="198">
                  <c:v>1.465694</c:v>
                </c:pt>
                <c:pt idx="199">
                  <c:v>1.465694</c:v>
                </c:pt>
                <c:pt idx="200">
                  <c:v>1.465694</c:v>
                </c:pt>
                <c:pt idx="201">
                  <c:v>1.465694</c:v>
                </c:pt>
                <c:pt idx="202">
                  <c:v>1.465694</c:v>
                </c:pt>
                <c:pt idx="203">
                  <c:v>1.465694</c:v>
                </c:pt>
                <c:pt idx="204">
                  <c:v>1.465694</c:v>
                </c:pt>
                <c:pt idx="205">
                  <c:v>1.465694</c:v>
                </c:pt>
                <c:pt idx="206">
                  <c:v>1.465694</c:v>
                </c:pt>
                <c:pt idx="207">
                  <c:v>1.465694</c:v>
                </c:pt>
                <c:pt idx="208">
                  <c:v>1.465694</c:v>
                </c:pt>
                <c:pt idx="209">
                  <c:v>1.465694</c:v>
                </c:pt>
                <c:pt idx="210">
                  <c:v>1.465694</c:v>
                </c:pt>
                <c:pt idx="211">
                  <c:v>1.465694</c:v>
                </c:pt>
                <c:pt idx="212">
                  <c:v>1.465694</c:v>
                </c:pt>
                <c:pt idx="213">
                  <c:v>1.465694</c:v>
                </c:pt>
                <c:pt idx="214">
                  <c:v>1.465694</c:v>
                </c:pt>
                <c:pt idx="215">
                  <c:v>1.465694</c:v>
                </c:pt>
                <c:pt idx="216">
                  <c:v>1.465694</c:v>
                </c:pt>
                <c:pt idx="217">
                  <c:v>1.465694</c:v>
                </c:pt>
                <c:pt idx="218">
                  <c:v>1.465694</c:v>
                </c:pt>
                <c:pt idx="219">
                  <c:v>1.465694</c:v>
                </c:pt>
                <c:pt idx="220">
                  <c:v>1.465694</c:v>
                </c:pt>
                <c:pt idx="221">
                  <c:v>1.465694</c:v>
                </c:pt>
                <c:pt idx="222">
                  <c:v>1.465694</c:v>
                </c:pt>
                <c:pt idx="223">
                  <c:v>1.465694</c:v>
                </c:pt>
                <c:pt idx="224">
                  <c:v>1.465694</c:v>
                </c:pt>
                <c:pt idx="225">
                  <c:v>1.465694</c:v>
                </c:pt>
                <c:pt idx="226">
                  <c:v>1.465694</c:v>
                </c:pt>
                <c:pt idx="227">
                  <c:v>1.465694</c:v>
                </c:pt>
                <c:pt idx="228">
                  <c:v>1.465694</c:v>
                </c:pt>
                <c:pt idx="229">
                  <c:v>1.465694</c:v>
                </c:pt>
                <c:pt idx="230">
                  <c:v>1.465694</c:v>
                </c:pt>
                <c:pt idx="231">
                  <c:v>1.465694</c:v>
                </c:pt>
                <c:pt idx="232">
                  <c:v>1.465694</c:v>
                </c:pt>
                <c:pt idx="233">
                  <c:v>1.465694</c:v>
                </c:pt>
                <c:pt idx="234">
                  <c:v>1.465694</c:v>
                </c:pt>
                <c:pt idx="235">
                  <c:v>1.465694</c:v>
                </c:pt>
                <c:pt idx="236">
                  <c:v>1.465694</c:v>
                </c:pt>
                <c:pt idx="237">
                  <c:v>1.465694</c:v>
                </c:pt>
                <c:pt idx="238">
                  <c:v>1.465694</c:v>
                </c:pt>
                <c:pt idx="239">
                  <c:v>1.465694</c:v>
                </c:pt>
                <c:pt idx="240">
                  <c:v>1.465694</c:v>
                </c:pt>
                <c:pt idx="241">
                  <c:v>1.465694</c:v>
                </c:pt>
                <c:pt idx="242">
                  <c:v>1.465694</c:v>
                </c:pt>
                <c:pt idx="243">
                  <c:v>1.465694</c:v>
                </c:pt>
                <c:pt idx="244">
                  <c:v>1.465694</c:v>
                </c:pt>
                <c:pt idx="245">
                  <c:v>1.465694</c:v>
                </c:pt>
                <c:pt idx="246">
                  <c:v>1.465694</c:v>
                </c:pt>
                <c:pt idx="247">
                  <c:v>1.465694</c:v>
                </c:pt>
                <c:pt idx="248">
                  <c:v>1.465694</c:v>
                </c:pt>
                <c:pt idx="249">
                  <c:v>1.465694</c:v>
                </c:pt>
                <c:pt idx="250">
                  <c:v>1.465694</c:v>
                </c:pt>
                <c:pt idx="251">
                  <c:v>1.465694</c:v>
                </c:pt>
                <c:pt idx="252">
                  <c:v>1.465694</c:v>
                </c:pt>
                <c:pt idx="253">
                  <c:v>1.465694</c:v>
                </c:pt>
                <c:pt idx="254">
                  <c:v>1.465694</c:v>
                </c:pt>
                <c:pt idx="255">
                  <c:v>1.465694</c:v>
                </c:pt>
                <c:pt idx="256">
                  <c:v>1.465694</c:v>
                </c:pt>
                <c:pt idx="257">
                  <c:v>1.465694</c:v>
                </c:pt>
                <c:pt idx="258">
                  <c:v>1.465694</c:v>
                </c:pt>
                <c:pt idx="259">
                  <c:v>1.465694</c:v>
                </c:pt>
                <c:pt idx="260">
                  <c:v>1.465694</c:v>
                </c:pt>
                <c:pt idx="261">
                  <c:v>1.465694</c:v>
                </c:pt>
                <c:pt idx="262">
                  <c:v>1.465694</c:v>
                </c:pt>
                <c:pt idx="263">
                  <c:v>1.465694</c:v>
                </c:pt>
                <c:pt idx="264">
                  <c:v>1.465694</c:v>
                </c:pt>
                <c:pt idx="265">
                  <c:v>1.465694</c:v>
                </c:pt>
                <c:pt idx="266">
                  <c:v>1.465694</c:v>
                </c:pt>
                <c:pt idx="267">
                  <c:v>1.465694</c:v>
                </c:pt>
                <c:pt idx="268">
                  <c:v>1.465694</c:v>
                </c:pt>
                <c:pt idx="269">
                  <c:v>1.465694</c:v>
                </c:pt>
                <c:pt idx="270">
                  <c:v>1.465694</c:v>
                </c:pt>
                <c:pt idx="271">
                  <c:v>1.465694</c:v>
                </c:pt>
                <c:pt idx="272">
                  <c:v>1.465694</c:v>
                </c:pt>
                <c:pt idx="273">
                  <c:v>1.465694</c:v>
                </c:pt>
                <c:pt idx="274">
                  <c:v>1.465694</c:v>
                </c:pt>
                <c:pt idx="275">
                  <c:v>1.465694</c:v>
                </c:pt>
                <c:pt idx="276">
                  <c:v>1.465694</c:v>
                </c:pt>
                <c:pt idx="277">
                  <c:v>1.465694</c:v>
                </c:pt>
                <c:pt idx="278">
                  <c:v>1.465694</c:v>
                </c:pt>
                <c:pt idx="279">
                  <c:v>1.465694</c:v>
                </c:pt>
                <c:pt idx="280">
                  <c:v>1.465694</c:v>
                </c:pt>
                <c:pt idx="281">
                  <c:v>1.465694</c:v>
                </c:pt>
                <c:pt idx="282">
                  <c:v>1.465694</c:v>
                </c:pt>
                <c:pt idx="283">
                  <c:v>1.465694</c:v>
                </c:pt>
                <c:pt idx="284">
                  <c:v>1.465694</c:v>
                </c:pt>
                <c:pt idx="285">
                  <c:v>1.465694</c:v>
                </c:pt>
                <c:pt idx="286">
                  <c:v>1.465694</c:v>
                </c:pt>
                <c:pt idx="287">
                  <c:v>1.465694</c:v>
                </c:pt>
                <c:pt idx="288">
                  <c:v>1.465694</c:v>
                </c:pt>
                <c:pt idx="289">
                  <c:v>1.465694</c:v>
                </c:pt>
                <c:pt idx="290">
                  <c:v>1.465694</c:v>
                </c:pt>
                <c:pt idx="291">
                  <c:v>1.465694</c:v>
                </c:pt>
                <c:pt idx="292">
                  <c:v>1.465694</c:v>
                </c:pt>
                <c:pt idx="293">
                  <c:v>1.465694</c:v>
                </c:pt>
                <c:pt idx="294">
                  <c:v>1.465694</c:v>
                </c:pt>
                <c:pt idx="295">
                  <c:v>1.465694</c:v>
                </c:pt>
                <c:pt idx="296">
                  <c:v>1.465694</c:v>
                </c:pt>
                <c:pt idx="297">
                  <c:v>1.465694</c:v>
                </c:pt>
                <c:pt idx="298">
                  <c:v>1.465694</c:v>
                </c:pt>
                <c:pt idx="299">
                  <c:v>1.465694</c:v>
                </c:pt>
                <c:pt idx="300">
                  <c:v>1.465694</c:v>
                </c:pt>
                <c:pt idx="301">
                  <c:v>1.465694</c:v>
                </c:pt>
                <c:pt idx="302">
                  <c:v>1.465694</c:v>
                </c:pt>
                <c:pt idx="303">
                  <c:v>1.465694</c:v>
                </c:pt>
                <c:pt idx="304">
                  <c:v>1.465694</c:v>
                </c:pt>
                <c:pt idx="305">
                  <c:v>1.465694</c:v>
                </c:pt>
                <c:pt idx="306">
                  <c:v>1.465694</c:v>
                </c:pt>
                <c:pt idx="307">
                  <c:v>1.465694</c:v>
                </c:pt>
                <c:pt idx="308">
                  <c:v>1.465694</c:v>
                </c:pt>
                <c:pt idx="309">
                  <c:v>1.465694</c:v>
                </c:pt>
                <c:pt idx="310">
                  <c:v>1.465694</c:v>
                </c:pt>
                <c:pt idx="311">
                  <c:v>1.465694</c:v>
                </c:pt>
                <c:pt idx="312">
                  <c:v>1.465694</c:v>
                </c:pt>
                <c:pt idx="313">
                  <c:v>1.465694</c:v>
                </c:pt>
                <c:pt idx="314">
                  <c:v>1.465694</c:v>
                </c:pt>
                <c:pt idx="315">
                  <c:v>1.465694</c:v>
                </c:pt>
                <c:pt idx="316">
                  <c:v>1.465694</c:v>
                </c:pt>
                <c:pt idx="317">
                  <c:v>1.465694</c:v>
                </c:pt>
                <c:pt idx="318">
                  <c:v>1.465694</c:v>
                </c:pt>
                <c:pt idx="319">
                  <c:v>1.465694</c:v>
                </c:pt>
                <c:pt idx="320">
                  <c:v>1.465694</c:v>
                </c:pt>
                <c:pt idx="321">
                  <c:v>1.465694</c:v>
                </c:pt>
                <c:pt idx="322">
                  <c:v>1.465694</c:v>
                </c:pt>
                <c:pt idx="323">
                  <c:v>1.465694</c:v>
                </c:pt>
                <c:pt idx="324">
                  <c:v>1.465694</c:v>
                </c:pt>
                <c:pt idx="325">
                  <c:v>1.465694</c:v>
                </c:pt>
                <c:pt idx="326">
                  <c:v>1.465694</c:v>
                </c:pt>
                <c:pt idx="327">
                  <c:v>1.465694</c:v>
                </c:pt>
                <c:pt idx="328">
                  <c:v>1.465694</c:v>
                </c:pt>
                <c:pt idx="329">
                  <c:v>1.465694</c:v>
                </c:pt>
                <c:pt idx="330">
                  <c:v>1.465694</c:v>
                </c:pt>
                <c:pt idx="331">
                  <c:v>1.465694</c:v>
                </c:pt>
                <c:pt idx="332">
                  <c:v>1.465694</c:v>
                </c:pt>
                <c:pt idx="333">
                  <c:v>1.465694</c:v>
                </c:pt>
                <c:pt idx="334">
                  <c:v>1.465694</c:v>
                </c:pt>
                <c:pt idx="335">
                  <c:v>1.465694</c:v>
                </c:pt>
                <c:pt idx="336">
                  <c:v>1.465694</c:v>
                </c:pt>
                <c:pt idx="337">
                  <c:v>1.465694</c:v>
                </c:pt>
                <c:pt idx="338">
                  <c:v>1.465694</c:v>
                </c:pt>
                <c:pt idx="339">
                  <c:v>1.465694</c:v>
                </c:pt>
                <c:pt idx="340">
                  <c:v>1.465694</c:v>
                </c:pt>
                <c:pt idx="341">
                  <c:v>1.465694</c:v>
                </c:pt>
                <c:pt idx="342">
                  <c:v>1.465694</c:v>
                </c:pt>
                <c:pt idx="343">
                  <c:v>1.465694</c:v>
                </c:pt>
                <c:pt idx="344">
                  <c:v>1.465694</c:v>
                </c:pt>
                <c:pt idx="345">
                  <c:v>1.465694</c:v>
                </c:pt>
                <c:pt idx="346">
                  <c:v>1.465694</c:v>
                </c:pt>
                <c:pt idx="347">
                  <c:v>1.465694</c:v>
                </c:pt>
                <c:pt idx="348">
                  <c:v>1.465694</c:v>
                </c:pt>
                <c:pt idx="349">
                  <c:v>1.465694</c:v>
                </c:pt>
                <c:pt idx="350">
                  <c:v>1.465694</c:v>
                </c:pt>
                <c:pt idx="351">
                  <c:v>1.465694</c:v>
                </c:pt>
                <c:pt idx="352">
                  <c:v>1.465694</c:v>
                </c:pt>
                <c:pt idx="353">
                  <c:v>1.465694</c:v>
                </c:pt>
                <c:pt idx="354">
                  <c:v>1.465694</c:v>
                </c:pt>
                <c:pt idx="355">
                  <c:v>1.465694</c:v>
                </c:pt>
                <c:pt idx="356">
                  <c:v>1.465694</c:v>
                </c:pt>
                <c:pt idx="357">
                  <c:v>1.465694</c:v>
                </c:pt>
                <c:pt idx="358">
                  <c:v>1.465694</c:v>
                </c:pt>
                <c:pt idx="359">
                  <c:v>1.465694</c:v>
                </c:pt>
                <c:pt idx="360">
                  <c:v>1.465694</c:v>
                </c:pt>
                <c:pt idx="361">
                  <c:v>1.465694</c:v>
                </c:pt>
                <c:pt idx="362">
                  <c:v>1.465694</c:v>
                </c:pt>
                <c:pt idx="363">
                  <c:v>1.465694</c:v>
                </c:pt>
                <c:pt idx="364">
                  <c:v>1.465694</c:v>
                </c:pt>
                <c:pt idx="365">
                  <c:v>1.465694</c:v>
                </c:pt>
                <c:pt idx="366">
                  <c:v>1.465694</c:v>
                </c:pt>
                <c:pt idx="367">
                  <c:v>1.465694</c:v>
                </c:pt>
                <c:pt idx="368">
                  <c:v>1.465694</c:v>
                </c:pt>
                <c:pt idx="369">
                  <c:v>1.465694</c:v>
                </c:pt>
                <c:pt idx="370">
                  <c:v>1.465694</c:v>
                </c:pt>
                <c:pt idx="371">
                  <c:v>1.465694</c:v>
                </c:pt>
                <c:pt idx="372">
                  <c:v>1.4656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Other2"</c:f>
              <c:strCache>
                <c:ptCount val="1"/>
                <c:pt idx="0">
                  <c:v>Other2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AC$3:$AC$375</c:f>
              <c:numCache>
                <c:formatCode>General</c:formatCode>
                <c:ptCount val="373"/>
                <c:pt idx="0">
                  <c:v>1.465694</c:v>
                </c:pt>
                <c:pt idx="1">
                  <c:v>1.465694</c:v>
                </c:pt>
                <c:pt idx="2">
                  <c:v>1.465694</c:v>
                </c:pt>
                <c:pt idx="3">
                  <c:v>1.465694</c:v>
                </c:pt>
                <c:pt idx="4">
                  <c:v>1.465694</c:v>
                </c:pt>
                <c:pt idx="5">
                  <c:v>1.465694</c:v>
                </c:pt>
                <c:pt idx="6">
                  <c:v>1.465694</c:v>
                </c:pt>
                <c:pt idx="7">
                  <c:v>1.465694</c:v>
                </c:pt>
                <c:pt idx="8">
                  <c:v>1.465694</c:v>
                </c:pt>
                <c:pt idx="9">
                  <c:v>1.465694</c:v>
                </c:pt>
                <c:pt idx="10">
                  <c:v>1.465694</c:v>
                </c:pt>
                <c:pt idx="11">
                  <c:v>1.465694</c:v>
                </c:pt>
                <c:pt idx="12">
                  <c:v>1.465694</c:v>
                </c:pt>
                <c:pt idx="13">
                  <c:v>1.465694</c:v>
                </c:pt>
                <c:pt idx="14">
                  <c:v>1.465694</c:v>
                </c:pt>
                <c:pt idx="15">
                  <c:v>1.465694</c:v>
                </c:pt>
                <c:pt idx="16">
                  <c:v>1.465694</c:v>
                </c:pt>
                <c:pt idx="17">
                  <c:v>1.465694</c:v>
                </c:pt>
                <c:pt idx="18">
                  <c:v>1.465694</c:v>
                </c:pt>
                <c:pt idx="19">
                  <c:v>1.465694</c:v>
                </c:pt>
                <c:pt idx="20">
                  <c:v>1.465694</c:v>
                </c:pt>
                <c:pt idx="21">
                  <c:v>1.465694</c:v>
                </c:pt>
                <c:pt idx="22">
                  <c:v>1.465694</c:v>
                </c:pt>
                <c:pt idx="23">
                  <c:v>1.465694</c:v>
                </c:pt>
                <c:pt idx="24">
                  <c:v>1.465694</c:v>
                </c:pt>
                <c:pt idx="25">
                  <c:v>1.465694</c:v>
                </c:pt>
                <c:pt idx="26">
                  <c:v>1.465694</c:v>
                </c:pt>
                <c:pt idx="27">
                  <c:v>1.465694</c:v>
                </c:pt>
                <c:pt idx="28">
                  <c:v>1.465694</c:v>
                </c:pt>
                <c:pt idx="29">
                  <c:v>1.465694</c:v>
                </c:pt>
                <c:pt idx="30">
                  <c:v>1.465694</c:v>
                </c:pt>
                <c:pt idx="31">
                  <c:v>1.465694</c:v>
                </c:pt>
                <c:pt idx="32">
                  <c:v>1.465694</c:v>
                </c:pt>
                <c:pt idx="33">
                  <c:v>1.465694</c:v>
                </c:pt>
                <c:pt idx="34">
                  <c:v>1.465694</c:v>
                </c:pt>
                <c:pt idx="35">
                  <c:v>1.465694</c:v>
                </c:pt>
                <c:pt idx="36">
                  <c:v>1.465694</c:v>
                </c:pt>
                <c:pt idx="37">
                  <c:v>1.465694</c:v>
                </c:pt>
                <c:pt idx="38">
                  <c:v>1.465694</c:v>
                </c:pt>
                <c:pt idx="39">
                  <c:v>1.465694</c:v>
                </c:pt>
                <c:pt idx="40">
                  <c:v>1.465694</c:v>
                </c:pt>
                <c:pt idx="41">
                  <c:v>1.465694</c:v>
                </c:pt>
                <c:pt idx="42">
                  <c:v>1.465694</c:v>
                </c:pt>
                <c:pt idx="43">
                  <c:v>1.465694</c:v>
                </c:pt>
                <c:pt idx="44">
                  <c:v>1.465694</c:v>
                </c:pt>
                <c:pt idx="45">
                  <c:v>1.465694</c:v>
                </c:pt>
                <c:pt idx="46">
                  <c:v>1.465694</c:v>
                </c:pt>
                <c:pt idx="47">
                  <c:v>1.465694</c:v>
                </c:pt>
                <c:pt idx="48">
                  <c:v>1.465694</c:v>
                </c:pt>
                <c:pt idx="49">
                  <c:v>1.465694</c:v>
                </c:pt>
                <c:pt idx="50">
                  <c:v>1.465694</c:v>
                </c:pt>
                <c:pt idx="51">
                  <c:v>1.465694</c:v>
                </c:pt>
                <c:pt idx="52">
                  <c:v>1.465694</c:v>
                </c:pt>
                <c:pt idx="53">
                  <c:v>1.465694</c:v>
                </c:pt>
                <c:pt idx="54">
                  <c:v>1.465694</c:v>
                </c:pt>
                <c:pt idx="55">
                  <c:v>1.465694</c:v>
                </c:pt>
                <c:pt idx="56">
                  <c:v>1.465694</c:v>
                </c:pt>
                <c:pt idx="57">
                  <c:v>1.465694</c:v>
                </c:pt>
                <c:pt idx="58">
                  <c:v>1.465694</c:v>
                </c:pt>
                <c:pt idx="59">
                  <c:v>1.465694</c:v>
                </c:pt>
                <c:pt idx="60">
                  <c:v>1.465694</c:v>
                </c:pt>
                <c:pt idx="61">
                  <c:v>1.465694</c:v>
                </c:pt>
                <c:pt idx="62">
                  <c:v>1.465694</c:v>
                </c:pt>
                <c:pt idx="63">
                  <c:v>1.465694</c:v>
                </c:pt>
                <c:pt idx="64">
                  <c:v>1.465694</c:v>
                </c:pt>
                <c:pt idx="65">
                  <c:v>1.465694</c:v>
                </c:pt>
                <c:pt idx="66">
                  <c:v>1.465694</c:v>
                </c:pt>
                <c:pt idx="67">
                  <c:v>1.465694</c:v>
                </c:pt>
                <c:pt idx="68">
                  <c:v>1.465694</c:v>
                </c:pt>
                <c:pt idx="69">
                  <c:v>1.465694</c:v>
                </c:pt>
                <c:pt idx="70">
                  <c:v>1.465694</c:v>
                </c:pt>
                <c:pt idx="71">
                  <c:v>1.465694</c:v>
                </c:pt>
                <c:pt idx="72">
                  <c:v>1.465694</c:v>
                </c:pt>
                <c:pt idx="73">
                  <c:v>1.465694</c:v>
                </c:pt>
                <c:pt idx="74">
                  <c:v>1.465694</c:v>
                </c:pt>
                <c:pt idx="75">
                  <c:v>1.465694</c:v>
                </c:pt>
                <c:pt idx="76">
                  <c:v>1.465694</c:v>
                </c:pt>
                <c:pt idx="77">
                  <c:v>1.465694</c:v>
                </c:pt>
                <c:pt idx="78">
                  <c:v>1.465694</c:v>
                </c:pt>
                <c:pt idx="79">
                  <c:v>1.465694</c:v>
                </c:pt>
                <c:pt idx="80">
                  <c:v>1.465694</c:v>
                </c:pt>
                <c:pt idx="81">
                  <c:v>1.465694</c:v>
                </c:pt>
                <c:pt idx="82">
                  <c:v>1.465694</c:v>
                </c:pt>
                <c:pt idx="83">
                  <c:v>1.465694</c:v>
                </c:pt>
                <c:pt idx="84">
                  <c:v>1.465694</c:v>
                </c:pt>
                <c:pt idx="85">
                  <c:v>1.465694</c:v>
                </c:pt>
                <c:pt idx="86">
                  <c:v>1.465694</c:v>
                </c:pt>
                <c:pt idx="87">
                  <c:v>1.465694</c:v>
                </c:pt>
                <c:pt idx="88">
                  <c:v>1.465694</c:v>
                </c:pt>
                <c:pt idx="89">
                  <c:v>1.465694</c:v>
                </c:pt>
                <c:pt idx="90">
                  <c:v>1.465694</c:v>
                </c:pt>
                <c:pt idx="91">
                  <c:v>1.465694</c:v>
                </c:pt>
                <c:pt idx="92">
                  <c:v>1.465694</c:v>
                </c:pt>
                <c:pt idx="93">
                  <c:v>1.465694</c:v>
                </c:pt>
                <c:pt idx="94">
                  <c:v>1.465694</c:v>
                </c:pt>
                <c:pt idx="95">
                  <c:v>1.465694</c:v>
                </c:pt>
                <c:pt idx="96">
                  <c:v>1.465694</c:v>
                </c:pt>
                <c:pt idx="97">
                  <c:v>1.465694</c:v>
                </c:pt>
                <c:pt idx="98">
                  <c:v>1.465694</c:v>
                </c:pt>
                <c:pt idx="99">
                  <c:v>1.465694</c:v>
                </c:pt>
                <c:pt idx="100">
                  <c:v>1.465694</c:v>
                </c:pt>
                <c:pt idx="101">
                  <c:v>1.465694</c:v>
                </c:pt>
                <c:pt idx="102">
                  <c:v>1.465694</c:v>
                </c:pt>
                <c:pt idx="103">
                  <c:v>1.465694</c:v>
                </c:pt>
                <c:pt idx="104">
                  <c:v>1.465694</c:v>
                </c:pt>
                <c:pt idx="105">
                  <c:v>1.465694</c:v>
                </c:pt>
                <c:pt idx="106">
                  <c:v>1.465694</c:v>
                </c:pt>
                <c:pt idx="107">
                  <c:v>1.465694</c:v>
                </c:pt>
                <c:pt idx="108">
                  <c:v>1.465694</c:v>
                </c:pt>
                <c:pt idx="109">
                  <c:v>1.465694</c:v>
                </c:pt>
                <c:pt idx="110">
                  <c:v>1.465694</c:v>
                </c:pt>
                <c:pt idx="111">
                  <c:v>1.465694</c:v>
                </c:pt>
                <c:pt idx="112">
                  <c:v>1.465694</c:v>
                </c:pt>
                <c:pt idx="113">
                  <c:v>1.465694</c:v>
                </c:pt>
                <c:pt idx="114">
                  <c:v>1.465694</c:v>
                </c:pt>
                <c:pt idx="115">
                  <c:v>1.465694</c:v>
                </c:pt>
                <c:pt idx="116">
                  <c:v>1.465694</c:v>
                </c:pt>
                <c:pt idx="117">
                  <c:v>1.465694</c:v>
                </c:pt>
                <c:pt idx="118">
                  <c:v>1.465694</c:v>
                </c:pt>
                <c:pt idx="119">
                  <c:v>1.465694</c:v>
                </c:pt>
                <c:pt idx="120">
                  <c:v>1.465694</c:v>
                </c:pt>
                <c:pt idx="121">
                  <c:v>1.465694</c:v>
                </c:pt>
                <c:pt idx="122">
                  <c:v>1.465694</c:v>
                </c:pt>
                <c:pt idx="123">
                  <c:v>1.465694</c:v>
                </c:pt>
                <c:pt idx="124">
                  <c:v>1.465694</c:v>
                </c:pt>
                <c:pt idx="125">
                  <c:v>1.465694</c:v>
                </c:pt>
                <c:pt idx="126">
                  <c:v>1.465694</c:v>
                </c:pt>
                <c:pt idx="127">
                  <c:v>1.465694</c:v>
                </c:pt>
                <c:pt idx="128">
                  <c:v>1.465694</c:v>
                </c:pt>
                <c:pt idx="129">
                  <c:v>1.465694</c:v>
                </c:pt>
                <c:pt idx="130">
                  <c:v>1.465694</c:v>
                </c:pt>
                <c:pt idx="131">
                  <c:v>1.465694</c:v>
                </c:pt>
                <c:pt idx="132">
                  <c:v>1.465694</c:v>
                </c:pt>
                <c:pt idx="133">
                  <c:v>1.465694</c:v>
                </c:pt>
                <c:pt idx="134">
                  <c:v>1.465694</c:v>
                </c:pt>
                <c:pt idx="135">
                  <c:v>1.465694</c:v>
                </c:pt>
                <c:pt idx="136">
                  <c:v>1.465694</c:v>
                </c:pt>
                <c:pt idx="137">
                  <c:v>1.465694</c:v>
                </c:pt>
                <c:pt idx="138">
                  <c:v>1.465694</c:v>
                </c:pt>
                <c:pt idx="139">
                  <c:v>1.465694</c:v>
                </c:pt>
                <c:pt idx="140">
                  <c:v>1.465694</c:v>
                </c:pt>
                <c:pt idx="141">
                  <c:v>1.465694</c:v>
                </c:pt>
                <c:pt idx="142">
                  <c:v>1.465694</c:v>
                </c:pt>
                <c:pt idx="143">
                  <c:v>1.465694</c:v>
                </c:pt>
                <c:pt idx="144">
                  <c:v>1.465694</c:v>
                </c:pt>
                <c:pt idx="145">
                  <c:v>1.465694</c:v>
                </c:pt>
                <c:pt idx="146">
                  <c:v>1.465694</c:v>
                </c:pt>
                <c:pt idx="147">
                  <c:v>1.465694</c:v>
                </c:pt>
                <c:pt idx="148">
                  <c:v>1.465694</c:v>
                </c:pt>
                <c:pt idx="149">
                  <c:v>1.465694</c:v>
                </c:pt>
                <c:pt idx="150">
                  <c:v>1.465694</c:v>
                </c:pt>
                <c:pt idx="151">
                  <c:v>1.465694</c:v>
                </c:pt>
                <c:pt idx="152">
                  <c:v>1.465694</c:v>
                </c:pt>
                <c:pt idx="153">
                  <c:v>1.465694</c:v>
                </c:pt>
                <c:pt idx="154">
                  <c:v>1.465694</c:v>
                </c:pt>
                <c:pt idx="155">
                  <c:v>1.465694</c:v>
                </c:pt>
                <c:pt idx="156">
                  <c:v>1.465694</c:v>
                </c:pt>
                <c:pt idx="157">
                  <c:v>1.465694</c:v>
                </c:pt>
                <c:pt idx="158">
                  <c:v>1.465694</c:v>
                </c:pt>
                <c:pt idx="159">
                  <c:v>1.465694</c:v>
                </c:pt>
                <c:pt idx="160">
                  <c:v>1.465694</c:v>
                </c:pt>
                <c:pt idx="161">
                  <c:v>1.465694</c:v>
                </c:pt>
                <c:pt idx="162">
                  <c:v>1.465694</c:v>
                </c:pt>
                <c:pt idx="163">
                  <c:v>1.465694</c:v>
                </c:pt>
                <c:pt idx="164">
                  <c:v>1.465694</c:v>
                </c:pt>
                <c:pt idx="165">
                  <c:v>1.465694</c:v>
                </c:pt>
                <c:pt idx="166">
                  <c:v>1.465694</c:v>
                </c:pt>
                <c:pt idx="167">
                  <c:v>1.465694</c:v>
                </c:pt>
                <c:pt idx="168">
                  <c:v>1.465694</c:v>
                </c:pt>
                <c:pt idx="169">
                  <c:v>1.465694</c:v>
                </c:pt>
                <c:pt idx="170">
                  <c:v>1.465694</c:v>
                </c:pt>
                <c:pt idx="171">
                  <c:v>1.465694</c:v>
                </c:pt>
                <c:pt idx="172">
                  <c:v>1.465694</c:v>
                </c:pt>
                <c:pt idx="173">
                  <c:v>1.465694</c:v>
                </c:pt>
                <c:pt idx="174">
                  <c:v>1.465694</c:v>
                </c:pt>
                <c:pt idx="175">
                  <c:v>1.465694</c:v>
                </c:pt>
                <c:pt idx="176">
                  <c:v>1.465694</c:v>
                </c:pt>
                <c:pt idx="177">
                  <c:v>1.465694</c:v>
                </c:pt>
                <c:pt idx="178">
                  <c:v>1.465694</c:v>
                </c:pt>
                <c:pt idx="179">
                  <c:v>1.465694</c:v>
                </c:pt>
                <c:pt idx="180">
                  <c:v>1.465694</c:v>
                </c:pt>
                <c:pt idx="181">
                  <c:v>1.465694</c:v>
                </c:pt>
                <c:pt idx="182">
                  <c:v>1.465694</c:v>
                </c:pt>
                <c:pt idx="183">
                  <c:v>1.465694</c:v>
                </c:pt>
                <c:pt idx="184">
                  <c:v>1.465694</c:v>
                </c:pt>
                <c:pt idx="185">
                  <c:v>1.465694</c:v>
                </c:pt>
                <c:pt idx="186">
                  <c:v>1.465694</c:v>
                </c:pt>
                <c:pt idx="187">
                  <c:v>1.465694</c:v>
                </c:pt>
                <c:pt idx="188">
                  <c:v>1.465694</c:v>
                </c:pt>
                <c:pt idx="189">
                  <c:v>1.465694</c:v>
                </c:pt>
                <c:pt idx="190">
                  <c:v>1.465694</c:v>
                </c:pt>
                <c:pt idx="191">
                  <c:v>1.465694</c:v>
                </c:pt>
                <c:pt idx="192">
                  <c:v>1.465694</c:v>
                </c:pt>
                <c:pt idx="193">
                  <c:v>1.465694</c:v>
                </c:pt>
                <c:pt idx="194">
                  <c:v>1.465694</c:v>
                </c:pt>
                <c:pt idx="195">
                  <c:v>1.465694</c:v>
                </c:pt>
                <c:pt idx="196">
                  <c:v>1.465694</c:v>
                </c:pt>
                <c:pt idx="197">
                  <c:v>1.465694</c:v>
                </c:pt>
                <c:pt idx="198">
                  <c:v>1.465694</c:v>
                </c:pt>
                <c:pt idx="199">
                  <c:v>1.465694</c:v>
                </c:pt>
                <c:pt idx="200">
                  <c:v>1.465694</c:v>
                </c:pt>
                <c:pt idx="201">
                  <c:v>1.465694</c:v>
                </c:pt>
                <c:pt idx="202">
                  <c:v>1.465694</c:v>
                </c:pt>
                <c:pt idx="203">
                  <c:v>1.465694</c:v>
                </c:pt>
                <c:pt idx="204">
                  <c:v>1.465694</c:v>
                </c:pt>
                <c:pt idx="205">
                  <c:v>1.465694</c:v>
                </c:pt>
                <c:pt idx="206">
                  <c:v>1.465694</c:v>
                </c:pt>
                <c:pt idx="207">
                  <c:v>1.465694</c:v>
                </c:pt>
                <c:pt idx="208">
                  <c:v>1.465694</c:v>
                </c:pt>
                <c:pt idx="209">
                  <c:v>1.465694</c:v>
                </c:pt>
                <c:pt idx="210">
                  <c:v>1.465694</c:v>
                </c:pt>
                <c:pt idx="211">
                  <c:v>1.465694</c:v>
                </c:pt>
                <c:pt idx="212">
                  <c:v>1.465694</c:v>
                </c:pt>
                <c:pt idx="213">
                  <c:v>1.465694</c:v>
                </c:pt>
                <c:pt idx="214">
                  <c:v>1.465694</c:v>
                </c:pt>
                <c:pt idx="215">
                  <c:v>1.465694</c:v>
                </c:pt>
                <c:pt idx="216">
                  <c:v>1.465694</c:v>
                </c:pt>
                <c:pt idx="217">
                  <c:v>1.465694</c:v>
                </c:pt>
                <c:pt idx="218">
                  <c:v>1.465694</c:v>
                </c:pt>
                <c:pt idx="219">
                  <c:v>1.465694</c:v>
                </c:pt>
                <c:pt idx="220">
                  <c:v>1.465694</c:v>
                </c:pt>
                <c:pt idx="221">
                  <c:v>1.465694</c:v>
                </c:pt>
                <c:pt idx="222">
                  <c:v>1.465694</c:v>
                </c:pt>
                <c:pt idx="223">
                  <c:v>1.465694</c:v>
                </c:pt>
                <c:pt idx="224">
                  <c:v>1.465694</c:v>
                </c:pt>
                <c:pt idx="225">
                  <c:v>1.465694</c:v>
                </c:pt>
                <c:pt idx="226">
                  <c:v>1.465694</c:v>
                </c:pt>
                <c:pt idx="227">
                  <c:v>1.465694</c:v>
                </c:pt>
                <c:pt idx="228">
                  <c:v>1.465694</c:v>
                </c:pt>
                <c:pt idx="229">
                  <c:v>1.465694</c:v>
                </c:pt>
                <c:pt idx="230">
                  <c:v>1.465694</c:v>
                </c:pt>
                <c:pt idx="231">
                  <c:v>1.465694</c:v>
                </c:pt>
                <c:pt idx="232">
                  <c:v>1.465694</c:v>
                </c:pt>
                <c:pt idx="233">
                  <c:v>1.465694</c:v>
                </c:pt>
                <c:pt idx="234">
                  <c:v>1.465694</c:v>
                </c:pt>
                <c:pt idx="235">
                  <c:v>1.465694</c:v>
                </c:pt>
                <c:pt idx="236">
                  <c:v>1.465694</c:v>
                </c:pt>
                <c:pt idx="237">
                  <c:v>1.465694</c:v>
                </c:pt>
                <c:pt idx="238">
                  <c:v>1.465694</c:v>
                </c:pt>
                <c:pt idx="239">
                  <c:v>1.465694</c:v>
                </c:pt>
                <c:pt idx="240">
                  <c:v>1.465694</c:v>
                </c:pt>
                <c:pt idx="241">
                  <c:v>1.465694</c:v>
                </c:pt>
                <c:pt idx="242">
                  <c:v>1.465694</c:v>
                </c:pt>
                <c:pt idx="243">
                  <c:v>1.465694</c:v>
                </c:pt>
                <c:pt idx="244">
                  <c:v>1.465694</c:v>
                </c:pt>
                <c:pt idx="245">
                  <c:v>1.465694</c:v>
                </c:pt>
                <c:pt idx="246">
                  <c:v>1.465694</c:v>
                </c:pt>
                <c:pt idx="247">
                  <c:v>1.465694</c:v>
                </c:pt>
                <c:pt idx="248">
                  <c:v>1.465694</c:v>
                </c:pt>
                <c:pt idx="249">
                  <c:v>1.465694</c:v>
                </c:pt>
                <c:pt idx="250">
                  <c:v>1.465694</c:v>
                </c:pt>
                <c:pt idx="251">
                  <c:v>1.465694</c:v>
                </c:pt>
                <c:pt idx="252">
                  <c:v>1.465694</c:v>
                </c:pt>
                <c:pt idx="253">
                  <c:v>1.465694</c:v>
                </c:pt>
                <c:pt idx="254">
                  <c:v>1.465694</c:v>
                </c:pt>
                <c:pt idx="255">
                  <c:v>1.465694</c:v>
                </c:pt>
                <c:pt idx="256">
                  <c:v>1.465694</c:v>
                </c:pt>
                <c:pt idx="257">
                  <c:v>1.465694</c:v>
                </c:pt>
                <c:pt idx="258">
                  <c:v>1.465694</c:v>
                </c:pt>
                <c:pt idx="259">
                  <c:v>1.465694</c:v>
                </c:pt>
                <c:pt idx="260">
                  <c:v>1.465694</c:v>
                </c:pt>
                <c:pt idx="261">
                  <c:v>1.465694</c:v>
                </c:pt>
                <c:pt idx="262">
                  <c:v>1.465694</c:v>
                </c:pt>
                <c:pt idx="263">
                  <c:v>1.465694</c:v>
                </c:pt>
                <c:pt idx="264">
                  <c:v>1.465694</c:v>
                </c:pt>
                <c:pt idx="265">
                  <c:v>1.465694</c:v>
                </c:pt>
                <c:pt idx="266">
                  <c:v>1.465694</c:v>
                </c:pt>
                <c:pt idx="267">
                  <c:v>1.465694</c:v>
                </c:pt>
                <c:pt idx="268">
                  <c:v>1.465694</c:v>
                </c:pt>
                <c:pt idx="269">
                  <c:v>1.465694</c:v>
                </c:pt>
                <c:pt idx="270">
                  <c:v>1.465694</c:v>
                </c:pt>
                <c:pt idx="271">
                  <c:v>1.465694</c:v>
                </c:pt>
                <c:pt idx="272">
                  <c:v>1.465694</c:v>
                </c:pt>
                <c:pt idx="273">
                  <c:v>1.465694</c:v>
                </c:pt>
                <c:pt idx="274">
                  <c:v>1.465694</c:v>
                </c:pt>
                <c:pt idx="275">
                  <c:v>1.465694</c:v>
                </c:pt>
                <c:pt idx="276">
                  <c:v>1.465694</c:v>
                </c:pt>
                <c:pt idx="277">
                  <c:v>1.465694</c:v>
                </c:pt>
                <c:pt idx="278">
                  <c:v>1.465694</c:v>
                </c:pt>
                <c:pt idx="279">
                  <c:v>1.465694</c:v>
                </c:pt>
                <c:pt idx="280">
                  <c:v>1.465694</c:v>
                </c:pt>
                <c:pt idx="281">
                  <c:v>1.465694</c:v>
                </c:pt>
                <c:pt idx="282">
                  <c:v>1.465694</c:v>
                </c:pt>
                <c:pt idx="283">
                  <c:v>1.465694</c:v>
                </c:pt>
                <c:pt idx="284">
                  <c:v>1.465694</c:v>
                </c:pt>
                <c:pt idx="285">
                  <c:v>1.465694</c:v>
                </c:pt>
                <c:pt idx="286">
                  <c:v>1.465694</c:v>
                </c:pt>
                <c:pt idx="287">
                  <c:v>1.465694</c:v>
                </c:pt>
                <c:pt idx="288">
                  <c:v>1.465694</c:v>
                </c:pt>
                <c:pt idx="289">
                  <c:v>1.465694</c:v>
                </c:pt>
                <c:pt idx="290">
                  <c:v>1.465694</c:v>
                </c:pt>
                <c:pt idx="291">
                  <c:v>1.465694</c:v>
                </c:pt>
                <c:pt idx="292">
                  <c:v>1.465694</c:v>
                </c:pt>
                <c:pt idx="293">
                  <c:v>1.465694</c:v>
                </c:pt>
                <c:pt idx="294">
                  <c:v>1.465694</c:v>
                </c:pt>
                <c:pt idx="295">
                  <c:v>1.465694</c:v>
                </c:pt>
                <c:pt idx="296">
                  <c:v>1.465694</c:v>
                </c:pt>
                <c:pt idx="297">
                  <c:v>1.465694</c:v>
                </c:pt>
                <c:pt idx="298">
                  <c:v>1.465694</c:v>
                </c:pt>
                <c:pt idx="299">
                  <c:v>1.465694</c:v>
                </c:pt>
                <c:pt idx="300">
                  <c:v>1.465694</c:v>
                </c:pt>
                <c:pt idx="301">
                  <c:v>1.465694</c:v>
                </c:pt>
                <c:pt idx="302">
                  <c:v>1.465694</c:v>
                </c:pt>
                <c:pt idx="303">
                  <c:v>1.465694</c:v>
                </c:pt>
                <c:pt idx="304">
                  <c:v>1.465694</c:v>
                </c:pt>
                <c:pt idx="305">
                  <c:v>1.465694</c:v>
                </c:pt>
                <c:pt idx="306">
                  <c:v>1.465694</c:v>
                </c:pt>
                <c:pt idx="307">
                  <c:v>1.465694</c:v>
                </c:pt>
                <c:pt idx="308">
                  <c:v>1.465694</c:v>
                </c:pt>
                <c:pt idx="309">
                  <c:v>1.465694</c:v>
                </c:pt>
                <c:pt idx="310">
                  <c:v>1.465694</c:v>
                </c:pt>
                <c:pt idx="311">
                  <c:v>1.465694</c:v>
                </c:pt>
                <c:pt idx="312">
                  <c:v>1.465694</c:v>
                </c:pt>
                <c:pt idx="313">
                  <c:v>1.465694</c:v>
                </c:pt>
                <c:pt idx="314">
                  <c:v>1.465694</c:v>
                </c:pt>
                <c:pt idx="315">
                  <c:v>1.465694</c:v>
                </c:pt>
                <c:pt idx="316">
                  <c:v>1.465694</c:v>
                </c:pt>
                <c:pt idx="317">
                  <c:v>1.465694</c:v>
                </c:pt>
                <c:pt idx="318">
                  <c:v>1.465694</c:v>
                </c:pt>
                <c:pt idx="319">
                  <c:v>1.465694</c:v>
                </c:pt>
                <c:pt idx="320">
                  <c:v>1.465694</c:v>
                </c:pt>
                <c:pt idx="321">
                  <c:v>1.465694</c:v>
                </c:pt>
                <c:pt idx="322">
                  <c:v>1.465694</c:v>
                </c:pt>
                <c:pt idx="323">
                  <c:v>1.465694</c:v>
                </c:pt>
                <c:pt idx="324">
                  <c:v>1.465694</c:v>
                </c:pt>
                <c:pt idx="325">
                  <c:v>1.465694</c:v>
                </c:pt>
                <c:pt idx="326">
                  <c:v>1.465694</c:v>
                </c:pt>
                <c:pt idx="327">
                  <c:v>1.465694</c:v>
                </c:pt>
                <c:pt idx="328">
                  <c:v>1.465694</c:v>
                </c:pt>
                <c:pt idx="329">
                  <c:v>1.465694</c:v>
                </c:pt>
                <c:pt idx="330">
                  <c:v>1.465694</c:v>
                </c:pt>
                <c:pt idx="331">
                  <c:v>1.465694</c:v>
                </c:pt>
                <c:pt idx="332">
                  <c:v>1.465694</c:v>
                </c:pt>
                <c:pt idx="333">
                  <c:v>1.465694</c:v>
                </c:pt>
                <c:pt idx="334">
                  <c:v>1.465694</c:v>
                </c:pt>
                <c:pt idx="335">
                  <c:v>1.465694</c:v>
                </c:pt>
                <c:pt idx="336">
                  <c:v>1.465694</c:v>
                </c:pt>
                <c:pt idx="337">
                  <c:v>1.465694</c:v>
                </c:pt>
                <c:pt idx="338">
                  <c:v>1.465694</c:v>
                </c:pt>
                <c:pt idx="339">
                  <c:v>1.465694</c:v>
                </c:pt>
                <c:pt idx="340">
                  <c:v>1.465694</c:v>
                </c:pt>
                <c:pt idx="341">
                  <c:v>1.465694</c:v>
                </c:pt>
                <c:pt idx="342">
                  <c:v>1.465694</c:v>
                </c:pt>
                <c:pt idx="343">
                  <c:v>1.465694</c:v>
                </c:pt>
                <c:pt idx="344">
                  <c:v>1.465694</c:v>
                </c:pt>
                <c:pt idx="345">
                  <c:v>1.465694</c:v>
                </c:pt>
                <c:pt idx="346">
                  <c:v>1.465694</c:v>
                </c:pt>
                <c:pt idx="347">
                  <c:v>1.465694</c:v>
                </c:pt>
                <c:pt idx="348">
                  <c:v>1.465694</c:v>
                </c:pt>
                <c:pt idx="349">
                  <c:v>1.465694</c:v>
                </c:pt>
                <c:pt idx="350">
                  <c:v>1.465694</c:v>
                </c:pt>
                <c:pt idx="351">
                  <c:v>1.465694</c:v>
                </c:pt>
                <c:pt idx="352">
                  <c:v>1.465694</c:v>
                </c:pt>
                <c:pt idx="353">
                  <c:v>1.465694</c:v>
                </c:pt>
                <c:pt idx="354">
                  <c:v>1.465694</c:v>
                </c:pt>
                <c:pt idx="355">
                  <c:v>1.465694</c:v>
                </c:pt>
                <c:pt idx="356">
                  <c:v>1.465694</c:v>
                </c:pt>
                <c:pt idx="357">
                  <c:v>1.465694</c:v>
                </c:pt>
                <c:pt idx="358">
                  <c:v>1.465694</c:v>
                </c:pt>
                <c:pt idx="359">
                  <c:v>1.465694</c:v>
                </c:pt>
                <c:pt idx="360">
                  <c:v>1.465694</c:v>
                </c:pt>
                <c:pt idx="361">
                  <c:v>1.465694</c:v>
                </c:pt>
                <c:pt idx="362">
                  <c:v>1.465694</c:v>
                </c:pt>
                <c:pt idx="363">
                  <c:v>1.465694</c:v>
                </c:pt>
                <c:pt idx="364">
                  <c:v>1.465694</c:v>
                </c:pt>
                <c:pt idx="365">
                  <c:v>1.465694</c:v>
                </c:pt>
                <c:pt idx="366">
                  <c:v>1.465694</c:v>
                </c:pt>
                <c:pt idx="367">
                  <c:v>1.465694</c:v>
                </c:pt>
                <c:pt idx="368">
                  <c:v>1.465694</c:v>
                </c:pt>
                <c:pt idx="369">
                  <c:v>1.465694</c:v>
                </c:pt>
                <c:pt idx="370">
                  <c:v>1.465694</c:v>
                </c:pt>
                <c:pt idx="371">
                  <c:v>1.465694</c:v>
                </c:pt>
                <c:pt idx="372">
                  <c:v>1.4656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utureline"</c:f>
              <c:strCache>
                <c:ptCount val="1"/>
                <c:pt idx="0">
                  <c:v>Futurel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AF$34:$AF$35</c:f>
              <c:numCache>
                <c:formatCode>General</c:formatCode>
                <c:ptCount val="2"/>
                <c:pt idx="0">
                  <c:v>39292</c:v>
                </c:pt>
                <c:pt idx="1">
                  <c:v>39292</c:v>
                </c:pt>
              </c:numCache>
            </c:numRef>
          </c:xVal>
          <c:yVal>
            <c:numRef>
              <c:f>Charts!$AG$34:$AG$35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0"/>
        </c:ser>
        <c:axId val="98834913"/>
        <c:axId val="36061456"/>
      </c:scatterChart>
      <c:valAx>
        <c:axId val="98834913"/>
        <c:scaling>
          <c:orientation val="minMax"/>
          <c:max val="40329"/>
          <c:min val="28306"/>
        </c:scaling>
        <c:delete val="0"/>
        <c:axPos val="b"/>
        <c:numFmt formatCode="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456"/>
        <c:crossesAt val="1"/>
        <c:crossBetween val="midCat"/>
        <c:majorUnit val="730.5"/>
      </c:valAx>
      <c:valAx>
        <c:axId val="36061456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913"/>
        <c:crossesAt val="0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1920</xdr:colOff>
      <xdr:row>15</xdr:row>
      <xdr:rowOff>95760</xdr:rowOff>
    </xdr:from>
    <xdr:to>
      <xdr:col>11</xdr:col>
      <xdr:colOff>453600</xdr:colOff>
      <xdr:row>18</xdr:row>
      <xdr:rowOff>28800</xdr:rowOff>
    </xdr:to>
    <xdr:clientData/>
  </xdr:twoCellAnchor>
  <xdr:twoCellAnchor editAs="oneCell">
    <xdr:from>
      <xdr:col>9</xdr:col>
      <xdr:colOff>312120</xdr:colOff>
      <xdr:row>19</xdr:row>
      <xdr:rowOff>19080</xdr:rowOff>
    </xdr:from>
    <xdr:to>
      <xdr:col>11</xdr:col>
      <xdr:colOff>443520</xdr:colOff>
      <xdr:row>21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2840</xdr:colOff>
      <xdr:row>38</xdr:row>
      <xdr:rowOff>66600</xdr:rowOff>
    </xdr:from>
    <xdr:to>
      <xdr:col>15</xdr:col>
      <xdr:colOff>433080</xdr:colOff>
      <xdr:row>66</xdr:row>
      <xdr:rowOff>95400</xdr:rowOff>
    </xdr:to>
    <xdr:graphicFrame>
      <xdr:nvGraphicFramePr>
        <xdr:cNvPr id="0" name="ClickChartLog"/>
        <xdr:cNvGraphicFramePr/>
      </xdr:nvGraphicFramePr>
      <xdr:xfrm>
        <a:off x="3228480" y="6619680"/>
        <a:ext cx="6338520" cy="45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61720</xdr:colOff>
      <xdr:row>3</xdr:row>
      <xdr:rowOff>19080</xdr:rowOff>
    </xdr:from>
    <xdr:to>
      <xdr:col>4</xdr:col>
      <xdr:colOff>172080</xdr:colOff>
      <xdr:row>4</xdr:row>
      <xdr:rowOff>123840</xdr:rowOff>
    </xdr:to>
    <xdr:clientData/>
  </xdr:twoCellAnchor>
  <xdr:twoCellAnchor editAs="oneCell">
    <xdr:from>
      <xdr:col>6</xdr:col>
      <xdr:colOff>20160</xdr:colOff>
      <xdr:row>1</xdr:row>
      <xdr:rowOff>28080</xdr:rowOff>
    </xdr:from>
    <xdr:to>
      <xdr:col>16</xdr:col>
      <xdr:colOff>30960</xdr:colOff>
      <xdr:row>25</xdr:row>
      <xdr:rowOff>28440</xdr:rowOff>
    </xdr:to>
    <xdr:graphicFrame>
      <xdr:nvGraphicFramePr>
        <xdr:cNvPr id="1" name="ClickChartLinear"/>
        <xdr:cNvGraphicFramePr/>
      </xdr:nvGraphicFramePr>
      <xdr:xfrm>
        <a:off x="3449880" y="237600"/>
        <a:ext cx="635868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3</xdr:row>
      <xdr:rowOff>19080</xdr:rowOff>
    </xdr:from>
    <xdr:to>
      <xdr:col>2</xdr:col>
      <xdr:colOff>252000</xdr:colOff>
      <xdr:row>4</xdr:row>
      <xdr:rowOff>123840</xdr:rowOff>
    </xdr:to>
    <xdr:clientData/>
  </xdr:twoCellAnchor>
  <xdr:twoCellAnchor editAs="oneCell">
    <xdr:from>
      <xdr:col>1</xdr:col>
      <xdr:colOff>201600</xdr:colOff>
      <xdr:row>12</xdr:row>
      <xdr:rowOff>152640</xdr:rowOff>
    </xdr:from>
    <xdr:to>
      <xdr:col>2</xdr:col>
      <xdr:colOff>252000</xdr:colOff>
      <xdr:row>13</xdr:row>
      <xdr:rowOff>294840</xdr:rowOff>
    </xdr:to>
    <xdr:clientData/>
  </xdr:twoCellAnchor>
  <xdr:twoCellAnchor editAs="oneCell">
    <xdr:from>
      <xdr:col>4</xdr:col>
      <xdr:colOff>30600</xdr:colOff>
      <xdr:row>12</xdr:row>
      <xdr:rowOff>152640</xdr:rowOff>
    </xdr:from>
    <xdr:to>
      <xdr:col>5</xdr:col>
      <xdr:colOff>40680</xdr:colOff>
      <xdr:row>13</xdr:row>
      <xdr:rowOff>294840</xdr:rowOff>
    </xdr:to>
    <xdr:clientData/>
  </xdr:twoCellAnchor>
  <xdr:twoCellAnchor editAs="oneCell">
    <xdr:from>
      <xdr:col>5</xdr:col>
      <xdr:colOff>110520</xdr:colOff>
      <xdr:row>12</xdr:row>
      <xdr:rowOff>152640</xdr:rowOff>
    </xdr:from>
    <xdr:to>
      <xdr:col>5</xdr:col>
      <xdr:colOff>674280</xdr:colOff>
      <xdr:row>13</xdr:row>
      <xdr:rowOff>294840</xdr:rowOff>
    </xdr:to>
    <xdr:clientData/>
  </xdr:twoCellAnchor>
  <xdr:twoCellAnchor editAs="oneCell">
    <xdr:from>
      <xdr:col>0</xdr:col>
      <xdr:colOff>40320</xdr:colOff>
      <xdr:row>12</xdr:row>
      <xdr:rowOff>152640</xdr:rowOff>
    </xdr:from>
    <xdr:to>
      <xdr:col>1</xdr:col>
      <xdr:colOff>141480</xdr:colOff>
      <xdr:row>13</xdr:row>
      <xdr:rowOff>2948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320</xdr:colOff>
      <xdr:row>7</xdr:row>
      <xdr:rowOff>0</xdr:rowOff>
    </xdr:from>
    <xdr:to>
      <xdr:col>1</xdr:col>
      <xdr:colOff>997200</xdr:colOff>
      <xdr:row>9</xdr:row>
      <xdr:rowOff>133560</xdr:rowOff>
    </xdr:to>
    <xdr:clientData/>
  </xdr:twoCellAnchor>
  <xdr:twoCellAnchor editAs="oneCell">
    <xdr:from>
      <xdr:col>0</xdr:col>
      <xdr:colOff>181440</xdr:colOff>
      <xdr:row>7</xdr:row>
      <xdr:rowOff>0</xdr:rowOff>
    </xdr:from>
    <xdr:to>
      <xdr:col>0</xdr:col>
      <xdr:colOff>1056960</xdr:colOff>
      <xdr:row>9</xdr:row>
      <xdr:rowOff>133560</xdr:rowOff>
    </xdr:to>
    <xdr:clientData/>
  </xdr:twoCellAnchor>
  <xdr:twoCellAnchor editAs="oneCell">
    <xdr:from>
      <xdr:col>0</xdr:col>
      <xdr:colOff>0</xdr:colOff>
      <xdr:row>24</xdr:row>
      <xdr:rowOff>85680</xdr:rowOff>
    </xdr:from>
    <xdr:to>
      <xdr:col>1</xdr:col>
      <xdr:colOff>1077840</xdr:colOff>
      <xdr:row>24</xdr:row>
      <xdr:rowOff>85680</xdr:rowOff>
    </xdr:to>
    <xdr:sp>
      <xdr:nvSpPr>
        <xdr:cNvPr id="2" name="Line 8"/>
        <xdr:cNvSpPr/>
      </xdr:nvSpPr>
      <xdr:spPr>
        <a:xfrm>
          <a:off x="0" y="3990960"/>
          <a:ext cx="218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</xdr:row>
      <xdr:rowOff>75960</xdr:rowOff>
    </xdr:from>
    <xdr:to>
      <xdr:col>2</xdr:col>
      <xdr:colOff>10080</xdr:colOff>
      <xdr:row>17</xdr:row>
      <xdr:rowOff>75960</xdr:rowOff>
    </xdr:to>
    <xdr:sp>
      <xdr:nvSpPr>
        <xdr:cNvPr id="3" name="Line 9"/>
        <xdr:cNvSpPr/>
      </xdr:nvSpPr>
      <xdr:spPr>
        <a:xfrm>
          <a:off x="30240" y="2847600"/>
          <a:ext cx="22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</xdr:colOff>
      <xdr:row>6</xdr:row>
      <xdr:rowOff>0</xdr:rowOff>
    </xdr:from>
    <xdr:to>
      <xdr:col>17</xdr:col>
      <xdr:colOff>720</xdr:colOff>
      <xdr:row>27</xdr:row>
      <xdr:rowOff>95400</xdr:rowOff>
    </xdr:to>
    <xdr:graphicFrame>
      <xdr:nvGraphicFramePr>
        <xdr:cNvPr id="4" name="Chart 1"/>
        <xdr:cNvGraphicFramePr/>
      </xdr:nvGraphicFramePr>
      <xdr:xfrm>
        <a:off x="2273400" y="971640"/>
        <a:ext cx="73310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880</xdr:colOff>
      <xdr:row>28</xdr:row>
      <xdr:rowOff>133200</xdr:rowOff>
    </xdr:from>
    <xdr:to>
      <xdr:col>16</xdr:col>
      <xdr:colOff>826200</xdr:colOff>
      <xdr:row>49</xdr:row>
      <xdr:rowOff>152640</xdr:rowOff>
    </xdr:to>
    <xdr:graphicFrame>
      <xdr:nvGraphicFramePr>
        <xdr:cNvPr id="5" name="LogChart"/>
        <xdr:cNvGraphicFramePr/>
      </xdr:nvGraphicFramePr>
      <xdr:xfrm>
        <a:off x="2253600" y="4676760"/>
        <a:ext cx="73310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bigcharts.marketwatch.com/symbollookup/symbollookup.asp" TargetMode="External"/><Relationship Id="rId2" Type="http://schemas.openxmlformats.org/officeDocument/2006/relationships/hyperlink" Target="http://bigcharts.marketwatch.com/historical/histquotes_howto.asp" TargetMode="External"/><Relationship Id="rId3" Type="http://schemas.openxmlformats.org/officeDocument/2006/relationships/hyperlink" Target="http://mwls.marketwatch.com/" TargetMode="External"/><Relationship Id="rId4" Type="http://schemas.openxmlformats.org/officeDocument/2006/relationships/hyperlink" Target="http://www.ftinteractivedata.com/" TargetMode="External"/><Relationship Id="rId5" Type="http://schemas.openxmlformats.org/officeDocument/2006/relationships/hyperlink" Target="http://www.nasdaq.com/services/DelDefOpenReport.pdf" TargetMode="External"/><Relationship Id="rId6" Type="http://schemas.openxmlformats.org/officeDocument/2006/relationships/hyperlink" Target="http://ad.doubleclick.net/jump/bigcharts.marketwatch.com/quotes_histquotes;;sz=1x1;ord=70554751157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8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7"/>
    <col collapsed="false" customWidth="false" hidden="true" outlineLevel="0" max="4" min="4" style="1" width="9.14"/>
    <col collapsed="false" customWidth="true" hidden="false" outlineLevel="0" max="5" min="5" style="2" width="96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0</v>
      </c>
    </row>
    <row r="2" customFormat="false" ht="18" hidden="false" customHeight="false" outlineLevel="0" collapsed="false">
      <c r="A2" s="4"/>
      <c r="E2" s="5" t="s">
        <v>1</v>
      </c>
    </row>
    <row r="3" s="4" customFormat="true" ht="18" hidden="false" customHeight="false" outlineLevel="0" collapsed="false">
      <c r="A3" s="1"/>
      <c r="E3" s="6" t="s">
        <v>2</v>
      </c>
    </row>
    <row r="4" s="4" customFormat="true" ht="18" hidden="false" customHeight="false" outlineLevel="0" collapsed="false">
      <c r="A4" s="1"/>
      <c r="E4" s="6"/>
    </row>
    <row r="5" s="4" customFormat="true" ht="18" hidden="false" customHeight="false" outlineLevel="0" collapsed="false">
      <c r="A5" s="1"/>
      <c r="E5" s="7" t="s">
        <v>3</v>
      </c>
    </row>
    <row r="6" s="4" customFormat="true" ht="18" hidden="false" customHeight="false" outlineLevel="0" collapsed="false">
      <c r="A6" s="1"/>
      <c r="E6" s="7" t="s">
        <v>4</v>
      </c>
    </row>
    <row r="7" s="4" customFormat="true" ht="18" hidden="false" customHeight="false" outlineLevel="0" collapsed="false">
      <c r="A7" s="1"/>
      <c r="E7" s="6" t="s">
        <v>5</v>
      </c>
    </row>
    <row r="9" customFormat="false" ht="18" hidden="false" customHeight="false" outlineLevel="0" collapsed="false">
      <c r="A9" s="8" t="s">
        <v>6</v>
      </c>
      <c r="B9" s="8"/>
      <c r="E9" s="2" t="s">
        <v>7</v>
      </c>
    </row>
    <row r="10" customFormat="false" ht="18" hidden="false" customHeight="false" outlineLevel="0" collapsed="false">
      <c r="E10" s="2" t="s">
        <v>8</v>
      </c>
    </row>
    <row r="12" customFormat="false" ht="18" hidden="false" customHeight="false" outlineLevel="0" collapsed="false">
      <c r="E12" s="9" t="s">
        <v>9</v>
      </c>
    </row>
    <row r="13" customFormat="false" ht="18" hidden="false" customHeight="false" outlineLevel="0" collapsed="false">
      <c r="D13" s="10" t="s">
        <v>10</v>
      </c>
      <c r="E13" s="2" t="s">
        <v>11</v>
      </c>
    </row>
    <row r="14" customFormat="false" ht="18" hidden="false" customHeight="false" outlineLevel="0" collapsed="false">
      <c r="D14" s="10" t="s">
        <v>12</v>
      </c>
      <c r="E14" s="2" t="s">
        <v>13</v>
      </c>
    </row>
    <row r="15" customFormat="false" ht="18" hidden="false" customHeight="false" outlineLevel="0" collapsed="false">
      <c r="D15" s="10"/>
      <c r="E15" s="2" t="s">
        <v>14</v>
      </c>
    </row>
    <row r="16" customFormat="false" ht="18" hidden="false" customHeight="false" outlineLevel="0" collapsed="false">
      <c r="D16" s="10" t="s">
        <v>15</v>
      </c>
      <c r="E16" s="2" t="s">
        <v>16</v>
      </c>
    </row>
    <row r="17" customFormat="false" ht="18" hidden="false" customHeight="false" outlineLevel="0" collapsed="false">
      <c r="D17" s="10"/>
      <c r="E17" s="2" t="s">
        <v>17</v>
      </c>
    </row>
    <row r="18" customFormat="false" ht="18" hidden="false" customHeight="false" outlineLevel="0" collapsed="false">
      <c r="D18" s="10" t="s">
        <v>18</v>
      </c>
      <c r="E18" s="2" t="s">
        <v>19</v>
      </c>
    </row>
    <row r="19" customFormat="false" ht="18" hidden="false" customHeight="false" outlineLevel="0" collapsed="false">
      <c r="D19" s="10"/>
      <c r="E19" s="2" t="s">
        <v>20</v>
      </c>
    </row>
    <row r="20" customFormat="false" ht="18" hidden="false" customHeight="false" outlineLevel="0" collapsed="false">
      <c r="A20" s="1" t="s">
        <v>21</v>
      </c>
      <c r="D20" s="10" t="s">
        <v>22</v>
      </c>
      <c r="E20" s="2" t="s">
        <v>23</v>
      </c>
    </row>
    <row r="21" customFormat="false" ht="18" hidden="false" customHeight="false" outlineLevel="0" collapsed="false">
      <c r="D21" s="10" t="s">
        <v>24</v>
      </c>
      <c r="E21" s="2" t="s">
        <v>25</v>
      </c>
    </row>
    <row r="22" customFormat="false" ht="18" hidden="false" customHeight="false" outlineLevel="0" collapsed="false">
      <c r="D22" s="10" t="s">
        <v>26</v>
      </c>
      <c r="E22" s="2" t="s">
        <v>27</v>
      </c>
    </row>
    <row r="23" customFormat="false" ht="18" hidden="false" customHeight="false" outlineLevel="0" collapsed="false">
      <c r="D23" s="10" t="s">
        <v>28</v>
      </c>
      <c r="E23" s="2" t="s">
        <v>29</v>
      </c>
    </row>
    <row r="24" customFormat="false" ht="18" hidden="false" customHeight="false" outlineLevel="0" collapsed="false">
      <c r="D24" s="10" t="s">
        <v>30</v>
      </c>
      <c r="E24" s="2" t="s">
        <v>31</v>
      </c>
    </row>
    <row r="25" customFormat="false" ht="18" hidden="false" customHeight="false" outlineLevel="0" collapsed="false">
      <c r="A25" s="11" t="s">
        <v>32</v>
      </c>
      <c r="B25" s="11"/>
      <c r="D25" s="10"/>
    </row>
    <row r="26" customFormat="false" ht="18" hidden="false" customHeight="false" outlineLevel="0" collapsed="false">
      <c r="D26" s="10"/>
      <c r="E26" s="2" t="s">
        <v>33</v>
      </c>
    </row>
    <row r="27" customFormat="false" ht="18" hidden="false" customHeight="false" outlineLevel="0" collapsed="false">
      <c r="D27" s="10"/>
      <c r="E27" s="2" t="s">
        <v>34</v>
      </c>
    </row>
    <row r="28" customFormat="false" ht="18" hidden="false" customHeight="false" outlineLevel="0" collapsed="false">
      <c r="D28" s="10"/>
      <c r="E28" s="2" t="s">
        <v>35</v>
      </c>
    </row>
    <row r="29" customFormat="false" ht="18" hidden="false" customHeight="false" outlineLevel="0" collapsed="false">
      <c r="D29" s="10"/>
      <c r="E29" s="2" t="s">
        <v>36</v>
      </c>
    </row>
    <row r="30" customFormat="false" ht="18" hidden="false" customHeight="false" outlineLevel="0" collapsed="false">
      <c r="D30" s="10"/>
    </row>
    <row r="31" customFormat="false" ht="18" hidden="false" customHeight="false" outlineLevel="0" collapsed="false">
      <c r="D31" s="10"/>
    </row>
    <row r="32" customFormat="false" ht="18" hidden="false" customHeight="false" outlineLevel="0" collapsed="false">
      <c r="D32" s="10"/>
      <c r="E32" s="9" t="s">
        <v>37</v>
      </c>
    </row>
    <row r="33" customFormat="false" ht="18" hidden="false" customHeight="false" outlineLevel="0" collapsed="false">
      <c r="D33" s="10" t="s">
        <v>10</v>
      </c>
      <c r="E33" s="2" t="s">
        <v>38</v>
      </c>
    </row>
    <row r="34" customFormat="false" ht="18" hidden="false" customHeight="false" outlineLevel="0" collapsed="false">
      <c r="D34" s="10"/>
      <c r="E34" s="2" t="s">
        <v>39</v>
      </c>
    </row>
    <row r="35" customFormat="false" ht="18" hidden="false" customHeight="false" outlineLevel="0" collapsed="false">
      <c r="D35" s="10"/>
      <c r="E35" s="2" t="s">
        <v>40</v>
      </c>
    </row>
    <row r="36" customFormat="false" ht="18" hidden="false" customHeight="false" outlineLevel="0" collapsed="false">
      <c r="D36" s="10"/>
      <c r="E36" s="2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8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0.28"/>
    <col collapsed="false" customWidth="false" hidden="false" outlineLevel="0" max="257" min="5" style="1" width="9.14"/>
  </cols>
  <sheetData>
    <row r="1" s="12" customFormat="true" ht="18" hidden="false" customHeight="false" outlineLevel="0" collapsed="false">
      <c r="D1" s="13" t="s">
        <v>42</v>
      </c>
    </row>
    <row r="3" customFormat="false" ht="18" hidden="false" customHeight="false" outlineLevel="0" collapsed="false">
      <c r="D3" s="1" t="s">
        <v>43</v>
      </c>
    </row>
    <row r="5" customFormat="false" ht="18" hidden="false" customHeight="false" outlineLevel="0" collapsed="false">
      <c r="D5" s="1" t="s">
        <v>44</v>
      </c>
    </row>
    <row r="7" customFormat="false" ht="18" hidden="false" customHeight="false" outlineLevel="0" collapsed="false">
      <c r="D7" s="1" t="s">
        <v>45</v>
      </c>
    </row>
    <row r="9" customFormat="false" ht="18" hidden="false" customHeight="false" outlineLevel="0" collapsed="false">
      <c r="D9" s="1" t="s">
        <v>46</v>
      </c>
    </row>
    <row r="10" customFormat="false" ht="18" hidden="false" customHeight="false" outlineLevel="0" collapsed="false">
      <c r="D10" s="1" t="s">
        <v>47</v>
      </c>
    </row>
    <row r="12" customFormat="false" ht="18" hidden="false" customHeight="false" outlineLevel="0" collapsed="false">
      <c r="D12" s="1" t="s">
        <v>48</v>
      </c>
    </row>
    <row r="13" customFormat="false" ht="18" hidden="false" customHeight="false" outlineLevel="0" collapsed="false">
      <c r="D13" s="1" t="s">
        <v>49</v>
      </c>
    </row>
    <row r="15" customFormat="false" ht="18" hidden="false" customHeight="false" outlineLevel="0" collapsed="false">
      <c r="D15" s="1" t="s">
        <v>50</v>
      </c>
    </row>
    <row r="17" customFormat="false" ht="18" hidden="false" customHeight="false" outlineLevel="0" collapsed="false">
      <c r="D17" s="1" t="s">
        <v>51</v>
      </c>
    </row>
    <row r="18" customFormat="false" ht="18" hidden="false" customHeight="false" outlineLevel="0" collapsed="false">
      <c r="A18" s="14" t="s">
        <v>52</v>
      </c>
      <c r="B18" s="14"/>
      <c r="D18" s="1" t="s">
        <v>53</v>
      </c>
    </row>
    <row r="21" customFormat="false" ht="18" hidden="false" customHeight="false" outlineLevel="0" collapsed="false">
      <c r="D21" s="15" t="s">
        <v>54</v>
      </c>
    </row>
    <row r="22" customFormat="false" ht="18" hidden="false" customHeight="false" outlineLevel="0" collapsed="false">
      <c r="D22" s="16"/>
    </row>
    <row r="23" s="4" customFormat="true" ht="18" hidden="false" customHeight="false" outlineLevel="0" collapsed="false">
      <c r="D23" s="7" t="s">
        <v>55</v>
      </c>
    </row>
    <row r="24" s="4" customFormat="true" ht="18" hidden="false" customHeight="false" outlineLevel="0" collapsed="false">
      <c r="D24" s="7" t="s">
        <v>56</v>
      </c>
    </row>
    <row r="25" s="4" customFormat="true" ht="18" hidden="false" customHeight="false" outlineLevel="0" collapsed="false">
      <c r="D25" s="7"/>
    </row>
    <row r="26" customFormat="false" ht="18" hidden="false" customHeight="false" outlineLevel="0" collapsed="false">
      <c r="D26" s="1" t="s">
        <v>57</v>
      </c>
    </row>
    <row r="27" customFormat="false" ht="18" hidden="false" customHeight="false" outlineLevel="0" collapsed="false">
      <c r="D27" s="1" t="s">
        <v>58</v>
      </c>
    </row>
    <row r="28" customFormat="false" ht="8.25" hidden="false" customHeight="true" outlineLevel="0" collapsed="false"/>
    <row r="29" customFormat="false" ht="18" hidden="false" customHeight="false" outlineLevel="0" collapsed="false">
      <c r="D29" s="1" t="s">
        <v>59</v>
      </c>
    </row>
    <row r="30" customFormat="false" ht="18" hidden="false" customHeight="false" outlineLevel="0" collapsed="false">
      <c r="D30" s="1" t="s">
        <v>60</v>
      </c>
    </row>
    <row r="31" customFormat="false" ht="18" hidden="false" customHeight="false" outlineLevel="0" collapsed="false">
      <c r="D31" s="1" t="s">
        <v>61</v>
      </c>
    </row>
    <row r="32" customFormat="false" ht="18" hidden="false" customHeight="false" outlineLevel="0" collapsed="false">
      <c r="D32" s="1" t="s">
        <v>62</v>
      </c>
    </row>
    <row r="33" customFormat="false" ht="9.75" hidden="false" customHeight="true" outlineLevel="0" collapsed="false"/>
    <row r="34" customFormat="false" ht="18" hidden="false" customHeight="false" outlineLevel="0" collapsed="false">
      <c r="D34" s="1" t="s">
        <v>63</v>
      </c>
    </row>
    <row r="35" customFormat="false" ht="18" hidden="false" customHeight="false" outlineLevel="0" collapsed="false">
      <c r="D35" s="1" t="s">
        <v>64</v>
      </c>
    </row>
    <row r="37" customFormat="false" ht="18" hidden="false" customHeight="false" outlineLevel="0" collapsed="false">
      <c r="B37" s="11" t="s">
        <v>65</v>
      </c>
      <c r="D37" s="1" t="s">
        <v>66</v>
      </c>
    </row>
    <row r="38" customFormat="false" ht="18" hidden="false" customHeight="false" outlineLevel="0" collapsed="false">
      <c r="D38" s="1" t="s">
        <v>67</v>
      </c>
    </row>
    <row r="39" customFormat="false" ht="18" hidden="false" customHeight="false" outlineLevel="0" collapsed="false">
      <c r="D39" s="1" t="s">
        <v>68</v>
      </c>
    </row>
    <row r="41" customFormat="false" ht="18" hidden="false" customHeight="false" outlineLevel="0" collapsed="false">
      <c r="D41" s="1" t="s">
        <v>69</v>
      </c>
    </row>
    <row r="43" customFormat="false" ht="18" hidden="false" customHeight="false" outlineLevel="0" collapsed="false">
      <c r="D43" s="1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7" width="9.14"/>
    <col collapsed="false" customWidth="true" hidden="false" outlineLevel="0" max="11" min="11" style="17" width="10.13"/>
    <col collapsed="false" customWidth="false" hidden="false" outlineLevel="0" max="12" min="12" style="17" width="9.14"/>
    <col collapsed="false" customWidth="true" hidden="false" outlineLevel="0" max="13" min="13" style="17" width="10.28"/>
    <col collapsed="false" customWidth="false" hidden="false" outlineLevel="0" max="257" min="14" style="17" width="9.14"/>
  </cols>
  <sheetData>
    <row r="1" customFormat="false" ht="13.5" hidden="false" customHeight="true" outlineLevel="0" collapsed="false">
      <c r="B1" s="18" t="s">
        <v>71</v>
      </c>
    </row>
    <row r="2" customFormat="false" ht="15" hidden="false" customHeight="true" outlineLevel="0" collapsed="false">
      <c r="C2" s="19" t="s">
        <v>72</v>
      </c>
      <c r="D2" s="19"/>
      <c r="E2" s="19"/>
      <c r="F2" s="19"/>
      <c r="G2" s="19"/>
      <c r="H2" s="19"/>
      <c r="I2" s="19"/>
      <c r="J2" s="19"/>
      <c r="K2" s="19"/>
    </row>
    <row r="4" customFormat="false" ht="12.75" hidden="false" customHeight="false" outlineLevel="0" collapsed="false">
      <c r="B4" s="18" t="s">
        <v>71</v>
      </c>
    </row>
    <row r="5" customFormat="false" ht="12.75" hidden="false" customHeight="false" outlineLevel="0" collapsed="false">
      <c r="E5" s="17" t="s">
        <v>71</v>
      </c>
      <c r="K5" s="20" t="s">
        <v>71</v>
      </c>
    </row>
    <row r="6" customFormat="false" ht="12.75" hidden="false" customHeight="false" outlineLevel="0" collapsed="false">
      <c r="C6" s="18" t="s">
        <v>73</v>
      </c>
      <c r="K6" s="21" t="s">
        <v>74</v>
      </c>
      <c r="N6" s="22" t="s">
        <v>75</v>
      </c>
    </row>
    <row r="7" customFormat="false" ht="12.75" hidden="false" customHeight="false" outlineLevel="0" collapsed="false">
      <c r="N7" s="23" t="n">
        <f aca="false">EDATE($K$9,-360)</f>
        <v>28305</v>
      </c>
    </row>
    <row r="8" customFormat="false" ht="12.75" hidden="false" customHeight="false" outlineLevel="0" collapsed="false">
      <c r="C8" s="18" t="s">
        <v>76</v>
      </c>
    </row>
    <row r="9" customFormat="false" ht="12.75" hidden="false" customHeight="false" outlineLevel="0" collapsed="false">
      <c r="C9" s="17" t="s">
        <v>77</v>
      </c>
      <c r="J9" s="20" t="s">
        <v>78</v>
      </c>
      <c r="K9" s="24" t="n">
        <v>39262</v>
      </c>
      <c r="N9" s="25" t="s">
        <v>79</v>
      </c>
      <c r="Q9" s="26"/>
    </row>
    <row r="10" customFormat="false" ht="12.75" hidden="false" customHeight="false" outlineLevel="0" collapsed="false">
      <c r="C10" s="17" t="s">
        <v>80</v>
      </c>
      <c r="J10" s="20" t="s">
        <v>81</v>
      </c>
      <c r="K10" s="24" t="n">
        <v>28306</v>
      </c>
      <c r="N10" s="23" t="n">
        <f aca="false">EDATE($K$9,-300)</f>
        <v>30131</v>
      </c>
    </row>
    <row r="11" customFormat="false" ht="12.75" hidden="false" customHeight="false" outlineLevel="0" collapsed="false">
      <c r="K11" s="27" t="s">
        <v>71</v>
      </c>
    </row>
    <row r="12" customFormat="false" ht="12.75" hidden="false" customHeight="false" outlineLevel="0" collapsed="false">
      <c r="C12" s="18" t="s">
        <v>82</v>
      </c>
      <c r="N12" s="28" t="s">
        <v>83</v>
      </c>
    </row>
    <row r="13" customFormat="false" ht="18.75" hidden="false" customHeight="false" outlineLevel="0" collapsed="false">
      <c r="C13" s="17" t="s">
        <v>84</v>
      </c>
      <c r="K13" s="21" t="s">
        <v>85</v>
      </c>
      <c r="N13" s="23" t="n">
        <f aca="false">EDATE($K$9,-240)</f>
        <v>31957</v>
      </c>
    </row>
    <row r="14" customFormat="false" ht="12.75" hidden="false" customHeight="false" outlineLevel="0" collapsed="false">
      <c r="A14" s="29"/>
      <c r="K14" s="30"/>
    </row>
    <row r="15" customFormat="false" ht="12.75" hidden="false" customHeight="false" outlineLevel="0" collapsed="false">
      <c r="N15" s="31" t="s">
        <v>86</v>
      </c>
    </row>
    <row r="16" customFormat="false" ht="12.75" hidden="false" customHeight="false" outlineLevel="0" collapsed="false">
      <c r="N16" s="23" t="n">
        <f aca="false">EDATE($K$9,-192)</f>
        <v>33418</v>
      </c>
    </row>
    <row r="17" customFormat="false" ht="12.75" hidden="false" customHeight="false" outlineLevel="0" collapsed="false">
      <c r="C17" s="18" t="s">
        <v>87</v>
      </c>
    </row>
    <row r="18" customFormat="false" ht="12.75" hidden="false" customHeight="false" outlineLevel="0" collapsed="false">
      <c r="C18" s="17" t="s">
        <v>88</v>
      </c>
      <c r="K18" s="26" t="n">
        <v>35611</v>
      </c>
      <c r="N18" s="32" t="s">
        <v>89</v>
      </c>
    </row>
    <row r="19" customFormat="false" ht="13.5" hidden="false" customHeight="false" outlineLevel="0" collapsed="false">
      <c r="K19" s="26"/>
      <c r="N19" s="23" t="n">
        <f aca="false">EDATE($K$9,-120)</f>
        <v>35610</v>
      </c>
    </row>
    <row r="20" customFormat="false" ht="14.25" hidden="false" customHeight="false" outlineLevel="0" collapsed="false">
      <c r="C20" s="33" t="s">
        <v>90</v>
      </c>
    </row>
    <row r="21" customFormat="false" ht="16.5" hidden="false" customHeight="false" outlineLevel="0" collapsed="false">
      <c r="C21" s="17" t="s">
        <v>91</v>
      </c>
    </row>
    <row r="24" customFormat="false" ht="12.75" hidden="false" customHeight="false" outlineLevel="0" collapsed="false">
      <c r="C24" s="18" t="s">
        <v>92</v>
      </c>
    </row>
    <row r="25" customFormat="false" ht="15.75" hidden="false" customHeight="false" outlineLevel="0" collapsed="false">
      <c r="C25" s="34" t="s">
        <v>93</v>
      </c>
    </row>
    <row r="26" customFormat="false" ht="12.75" hidden="false" customHeight="false" outlineLevel="0" collapsed="false">
      <c r="C26" s="17" t="s">
        <v>94</v>
      </c>
    </row>
    <row r="27" customFormat="false" ht="12.75" hidden="false" customHeight="false" outlineLevel="0" collapsed="false">
      <c r="C27" s="17" t="s">
        <v>95</v>
      </c>
    </row>
    <row r="28" customFormat="false" ht="12.75" hidden="false" customHeight="false" outlineLevel="0" collapsed="false">
      <c r="C28" s="17" t="s">
        <v>96</v>
      </c>
    </row>
    <row r="30" customFormat="false" ht="15.75" hidden="false" customHeight="false" outlineLevel="0" collapsed="false">
      <c r="C30" s="34" t="s">
        <v>97</v>
      </c>
    </row>
    <row r="31" customFormat="false" ht="12.75" hidden="false" customHeight="false" outlineLevel="0" collapsed="false">
      <c r="C31" s="17" t="s">
        <v>98</v>
      </c>
    </row>
    <row r="32" customFormat="false" ht="12.75" hidden="false" customHeight="false" outlineLevel="0" collapsed="false">
      <c r="C32" s="17" t="s">
        <v>99</v>
      </c>
    </row>
    <row r="33" customFormat="false" ht="12.75" hidden="false" customHeight="false" outlineLevel="0" collapsed="false">
      <c r="B33" s="20"/>
    </row>
    <row r="34" customFormat="false" ht="15.75" hidden="false" customHeight="false" outlineLevel="0" collapsed="false">
      <c r="C34" s="34" t="s">
        <v>100</v>
      </c>
    </row>
    <row r="35" customFormat="false" ht="12.75" hidden="false" customHeight="false" outlineLevel="0" collapsed="false">
      <c r="C35" s="29" t="s">
        <v>101</v>
      </c>
    </row>
    <row r="37" customFormat="false" ht="15.75" hidden="false" customHeight="false" outlineLevel="0" collapsed="false">
      <c r="C37" s="34"/>
    </row>
    <row r="51" customFormat="false" ht="12.75" hidden="false" customHeight="false" outlineLevel="0" collapsed="false">
      <c r="C51" s="17" t="s">
        <v>102</v>
      </c>
    </row>
    <row r="52" customFormat="false" ht="12.75" hidden="false" customHeight="false" outlineLevel="0" collapsed="false">
      <c r="C52" s="17" t="s">
        <v>103</v>
      </c>
    </row>
    <row r="53" customFormat="false" ht="12.75" hidden="false" customHeight="false" outlineLevel="0" collapsed="false">
      <c r="C53" s="17" t="s">
        <v>85</v>
      </c>
    </row>
    <row r="54" customFormat="false" ht="12.75" hidden="false" customHeight="false" outlineLevel="0" collapsed="false">
      <c r="C54" s="17" t="s">
        <v>104</v>
      </c>
    </row>
  </sheetData>
  <mergeCells count="1">
    <mergeCell ref="C2:K2"/>
  </mergeCells>
  <conditionalFormatting sqref="K9:K10 K5:K6 K13:K14">
    <cfRule type="cellIs" priority="2" operator="equal" aboveAverage="0" equalAverage="0" bottom="0" percent="0" rank="0" text="" dxfId="0">
      <formula>""</formula>
    </cfRule>
  </conditionalFormatting>
  <dataValidations count="2">
    <dataValidation allowBlank="true" errorStyle="stop" operator="between" showDropDown="true" showErrorMessage="true" showInputMessage="false" sqref="K14" type="list">
      <formula1>$C$53:$C$54</formula1>
      <formula2>0</formula2>
    </dataValidation>
    <dataValidation allowBlank="true" error="Enter &quot;Yes&quot; or &quot;No&quot;" errorStyle="stop" errorTitle="Wrong response" operator="between" showDropDown="true" showErrorMessage="true" showInputMessage="false" sqref="K13" type="list">
      <formula1>$C$53:$C$5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V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0" topLeftCell="G1" activePane="topRight" state="frozen"/>
      <selection pane="topLeft" activeCell="A1" activeCellId="0" sqref="A1"/>
      <selection pane="topRigh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6.56"/>
    <col collapsed="false" customWidth="true" hidden="false" outlineLevel="0" max="2" min="2" style="35" width="7.28"/>
    <col collapsed="false" customWidth="true" hidden="false" outlineLevel="0" max="3" min="3" style="35" width="8.14"/>
    <col collapsed="false" customWidth="true" hidden="false" outlineLevel="0" max="4" min="4" style="20" width="8.99"/>
    <col collapsed="false" customWidth="true" hidden="false" outlineLevel="0" max="5" min="5" style="20" width="7.85"/>
    <col collapsed="false" customWidth="true" hidden="false" outlineLevel="0" max="6" min="6" style="20" width="9.85"/>
    <col collapsed="false" customWidth="true" hidden="false" outlineLevel="0" max="7" min="7" style="17" width="4.56"/>
    <col collapsed="false" customWidth="true" hidden="false" outlineLevel="0" max="8" min="8" style="17" width="11.28"/>
    <col collapsed="false" customWidth="true" hidden="false" outlineLevel="0" max="9" min="9" style="17" width="10.28"/>
    <col collapsed="false" customWidth="false" hidden="false" outlineLevel="0" max="17" min="10" style="17" width="9.14"/>
    <col collapsed="false" customWidth="true" hidden="false" outlineLevel="0" max="19" min="18" style="17" width="10.13"/>
    <col collapsed="false" customWidth="true" hidden="false" outlineLevel="0" max="20" min="20" style="36" width="10.56"/>
    <col collapsed="false" customWidth="false" hidden="false" outlineLevel="0" max="21" min="21" style="37" width="9.14"/>
    <col collapsed="false" customWidth="true" hidden="false" outlineLevel="0" max="22" min="22" style="38" width="10.28"/>
    <col collapsed="false" customWidth="true" hidden="false" outlineLevel="0" max="23" min="23" style="37" width="8.28"/>
    <col collapsed="false" customWidth="true" hidden="false" outlineLevel="0" max="29" min="24" style="37" width="13.41"/>
    <col collapsed="false" customWidth="false" hidden="false" outlineLevel="0" max="30" min="30" style="17" width="9.14"/>
    <col collapsed="false" customWidth="true" hidden="false" outlineLevel="0" max="31" min="31" style="17" width="10.99"/>
    <col collapsed="false" customWidth="true" hidden="false" outlineLevel="0" max="32" min="32" style="17" width="10.41"/>
    <col collapsed="false" customWidth="false" hidden="false" outlineLevel="0" max="36" min="33" style="17" width="9.14"/>
    <col collapsed="false" customWidth="true" hidden="false" outlineLevel="0" max="37" min="37" style="17" width="11.85"/>
    <col collapsed="false" customWidth="true" hidden="false" outlineLevel="0" max="38" min="38" style="17" width="10.13"/>
    <col collapsed="false" customWidth="false" hidden="false" outlineLevel="0" max="40" min="39" style="17" width="9.14"/>
    <col collapsed="false" customWidth="true" hidden="false" outlineLevel="0" max="41" min="41" style="37" width="11.28"/>
    <col collapsed="false" customWidth="false" hidden="false" outlineLevel="0" max="43" min="42" style="37" width="9.14"/>
    <col collapsed="false" customWidth="true" hidden="false" outlineLevel="0" max="44" min="44" style="37" width="11.28"/>
    <col collapsed="false" customWidth="true" hidden="false" outlineLevel="0" max="45" min="45" style="37" width="10.41"/>
    <col collapsed="false" customWidth="true" hidden="false" outlineLevel="0" max="46" min="46" style="37" width="13.28"/>
    <col collapsed="false" customWidth="true" hidden="false" outlineLevel="0" max="47" min="47" style="17" width="10.85"/>
    <col collapsed="false" customWidth="true" hidden="false" outlineLevel="0" max="48" min="48" style="39" width="6.85"/>
    <col collapsed="false" customWidth="false" hidden="false" outlineLevel="0" max="257" min="49" style="17" width="9.14"/>
  </cols>
  <sheetData>
    <row r="1" customFormat="false" ht="16.5" hidden="false" customHeight="true" outlineLevel="0" collapsed="false">
      <c r="A1" s="40" t="s">
        <v>105</v>
      </c>
      <c r="B1" s="40"/>
      <c r="C1" s="40"/>
      <c r="D1" s="40"/>
      <c r="E1" s="40"/>
      <c r="F1" s="40"/>
      <c r="G1" s="41" t="s">
        <v>106</v>
      </c>
      <c r="H1" s="41"/>
      <c r="I1" s="41"/>
      <c r="J1" s="41"/>
      <c r="R1" s="18"/>
      <c r="S1" s="17" t="s">
        <v>107</v>
      </c>
      <c r="T1" s="42" t="s">
        <v>108</v>
      </c>
      <c r="U1" s="43" t="s">
        <v>108</v>
      </c>
      <c r="V1" s="44"/>
      <c r="W1" s="45" t="s">
        <v>109</v>
      </c>
      <c r="X1" s="46" t="s">
        <v>110</v>
      </c>
      <c r="Y1" s="47" t="s">
        <v>111</v>
      </c>
      <c r="Z1" s="48" t="s">
        <v>112</v>
      </c>
      <c r="AA1" s="49" t="s">
        <v>113</v>
      </c>
      <c r="AB1" s="50" t="s">
        <v>114</v>
      </c>
      <c r="AC1" s="51" t="s">
        <v>115</v>
      </c>
      <c r="AK1" s="18" t="s">
        <v>116</v>
      </c>
      <c r="AL1" s="18" t="s">
        <v>117</v>
      </c>
      <c r="AM1" s="36"/>
      <c r="AO1" s="43" t="s">
        <v>118</v>
      </c>
      <c r="AP1" s="43" t="s">
        <v>119</v>
      </c>
      <c r="AQ1" s="43"/>
      <c r="AR1" s="43" t="s">
        <v>120</v>
      </c>
      <c r="AS1" s="43" t="s">
        <v>121</v>
      </c>
      <c r="AT1" s="43" t="s">
        <v>122</v>
      </c>
      <c r="AU1" s="17" t="s">
        <v>123</v>
      </c>
      <c r="AV1" s="43"/>
    </row>
    <row r="2" customFormat="false" ht="20.25" hidden="false" customHeight="true" outlineLevel="0" collapsed="false">
      <c r="A2" s="52"/>
      <c r="B2" s="53"/>
      <c r="C2" s="54" t="n">
        <v>30</v>
      </c>
      <c r="D2" s="55" t="s">
        <v>124</v>
      </c>
      <c r="E2" s="56"/>
      <c r="F2" s="57"/>
      <c r="G2" s="58" t="s">
        <v>125</v>
      </c>
      <c r="H2" s="58" t="s">
        <v>126</v>
      </c>
      <c r="I2" s="58" t="s">
        <v>127</v>
      </c>
      <c r="J2" s="58" t="s">
        <v>128</v>
      </c>
      <c r="R2" s="18"/>
      <c r="S2" s="17" t="e">
        <f aca="false">AVERAGE(V23:V368)</f>
        <v>#DIV/0!</v>
      </c>
      <c r="T2" s="42" t="s">
        <v>129</v>
      </c>
      <c r="U2" s="43" t="s">
        <v>130</v>
      </c>
      <c r="V2" s="44"/>
      <c r="W2" s="45"/>
      <c r="X2" s="43" t="s">
        <v>131</v>
      </c>
      <c r="Y2" s="43" t="s">
        <v>131</v>
      </c>
      <c r="Z2" s="43" t="s">
        <v>131</v>
      </c>
      <c r="AA2" s="43" t="s">
        <v>131</v>
      </c>
      <c r="AB2" s="43" t="s">
        <v>131</v>
      </c>
      <c r="AC2" s="45"/>
      <c r="AK2" s="20" t="s">
        <v>132</v>
      </c>
      <c r="AL2" s="36" t="n">
        <v>39234</v>
      </c>
      <c r="AM2" s="36" t="n">
        <f aca="false">AL2</f>
        <v>39234</v>
      </c>
      <c r="AT2" s="37" t="s">
        <v>133</v>
      </c>
      <c r="AU2" s="20" t="s">
        <v>134</v>
      </c>
      <c r="AV2" s="20" t="s">
        <v>135</v>
      </c>
    </row>
    <row r="3" customFormat="false" ht="12.75" hidden="false" customHeight="false" outlineLevel="0" collapsed="false">
      <c r="B3" s="59"/>
      <c r="C3" s="59"/>
      <c r="D3" s="59"/>
      <c r="E3" s="59"/>
      <c r="F3" s="60"/>
      <c r="G3" s="61" t="n">
        <v>2</v>
      </c>
      <c r="H3" s="62" t="n">
        <f aca="false">AA15</f>
        <v>97.0447551813875</v>
      </c>
      <c r="I3" s="63" t="n">
        <f aca="false">(($H3-$E$7)/$E$7)</f>
        <v>0.922439682674079</v>
      </c>
      <c r="J3" s="64" t="n">
        <f aca="false">(($H3/$E$7)^(1/2)-1)</f>
        <v>0.386520711231563</v>
      </c>
      <c r="T3" s="36" t="n">
        <f aca="false">$T$23+5*365.25</f>
        <v>41060.25</v>
      </c>
      <c r="W3" s="37" t="n">
        <f aca="true">YEARFRAC($T$3,INDIRECT($AF$31))</f>
        <v>34.6666666666667</v>
      </c>
      <c r="X3" s="37" t="n">
        <f aca="true">INDIRECT($AF$32)*(1+$F$7)^$AT3</f>
        <v>90.8838878797704</v>
      </c>
      <c r="Y3" s="37" t="n">
        <f aca="true">INDIRECT($AF$32)*(1+$F$9)^$AT3</f>
        <v>56.3974664236819</v>
      </c>
      <c r="Z3" s="37" t="n">
        <f aca="true">INDIRECT($AF$32)*(1+$F$10)^$AT3</f>
        <v>357.327480705379</v>
      </c>
      <c r="AA3" s="37" t="n">
        <f aca="true">INDIRECT($AF$32)*(1+$F$8)^$AT3</f>
        <v>143.714325961469</v>
      </c>
      <c r="AB3" s="37" t="n">
        <f aca="true">INDIRECT($AF$32)*(1+$F$11)^$AT3</f>
        <v>219.392989318221</v>
      </c>
      <c r="AC3" s="37" t="n">
        <f aca="true">INDIRECT($AF$32)*(1+$F$12)^$AT3</f>
        <v>719.236291142693</v>
      </c>
      <c r="AK3" s="17" t="n">
        <v>1</v>
      </c>
      <c r="AL3" s="36" t="n">
        <v>37408</v>
      </c>
      <c r="AM3" s="36" t="n">
        <f aca="false">AL3</f>
        <v>37408</v>
      </c>
      <c r="AO3" s="65"/>
      <c r="AR3" s="65" t="e">
        <f aca="true">YEARFRAC($T3,INDIRECT($AF$39))</f>
        <v>#VALUE!</v>
      </c>
      <c r="AS3" s="65" t="e">
        <f aca="true">YEARFRAC($T3,INDIRECT($AF$40))</f>
        <v>#VALUE!</v>
      </c>
      <c r="AT3" s="37" t="n">
        <f aca="true">YEARFRAC($T3,INDIRECT($AF$31))</f>
        <v>34.6666666666667</v>
      </c>
      <c r="AU3" s="38" t="n">
        <f aca="true">LOGEST((U23:INDIRECT(AF32)/INDIRECT(AF32)),T23:INDIRECT(AF31),FALSE())</f>
        <v>1.00006619792391</v>
      </c>
    </row>
    <row r="4" customFormat="false" ht="12.75" hidden="false" customHeight="false" outlineLevel="0" collapsed="false">
      <c r="A4" s="66" t="s">
        <v>71</v>
      </c>
      <c r="B4" s="66"/>
      <c r="C4" s="66"/>
      <c r="D4" s="66" t="s">
        <v>136</v>
      </c>
      <c r="E4" s="66"/>
      <c r="F4" s="67"/>
      <c r="G4" s="61" t="n">
        <v>3</v>
      </c>
      <c r="H4" s="68" t="n">
        <f aca="false">AA11</f>
        <v>110.615180737747</v>
      </c>
      <c r="I4" s="63" t="n">
        <f aca="false">(($H4-$E$7)/$E$7)</f>
        <v>1.19126744726123</v>
      </c>
      <c r="J4" s="64" t="n">
        <f aca="false">(($H4/$E$7)^(1/2)-1)</f>
        <v>0.480293027498686</v>
      </c>
      <c r="T4" s="36" t="n">
        <f aca="false">$T$23+4.75*365.25</f>
        <v>40968.9375</v>
      </c>
      <c r="W4" s="37" t="n">
        <f aca="true">YEARFRAC(T4,INDIRECT(AF$31))</f>
        <v>34.4138888888889</v>
      </c>
      <c r="X4" s="37" t="n">
        <f aca="true">INDIRECT($AF$32)*(1+$F$7)^$AT4</f>
        <v>88.2204913918447</v>
      </c>
      <c r="Y4" s="37" t="n">
        <f aca="true">INDIRECT($AF$32)*(1+$F$9)^$AT4</f>
        <v>54.9355152270026</v>
      </c>
      <c r="Z4" s="37" t="n">
        <f aca="true">INDIRECT($AF$32)*(1+$F$10)^$AT4</f>
        <v>343.410458202696</v>
      </c>
      <c r="AA4" s="37" t="n">
        <f aca="true">INDIRECT($AF$32)*(1+$F$8)^$AT4</f>
        <v>139.03735583167</v>
      </c>
      <c r="AB4" s="37" t="n">
        <f aca="true">INDIRECT($AF$32)*(1+$F$11)^$AT4</f>
        <v>211.599452002862</v>
      </c>
      <c r="AC4" s="37" t="n">
        <f aca="true">INDIRECT($AF$32)*(1+$F$12)^$AT4</f>
        <v>687.707002249093</v>
      </c>
      <c r="AG4" s="20"/>
      <c r="AK4" s="17" t="n">
        <v>2</v>
      </c>
      <c r="AL4" s="36" t="n">
        <v>35582</v>
      </c>
      <c r="AM4" s="36" t="n">
        <f aca="false">AL4</f>
        <v>35582</v>
      </c>
      <c r="AO4" s="65"/>
      <c r="AR4" s="65" t="e">
        <f aca="true">YEARFRAC($T4,INDIRECT($AF$39))</f>
        <v>#VALUE!</v>
      </c>
      <c r="AS4" s="65" t="e">
        <f aca="true">YEARFRAC($T4,INDIRECT($AF$40))</f>
        <v>#VALUE!</v>
      </c>
      <c r="AT4" s="37" t="n">
        <f aca="true">YEARFRAC($T4,INDIRECT($AF$31))</f>
        <v>34.4138888888889</v>
      </c>
    </row>
    <row r="5" customFormat="false" ht="12.75" hidden="false" customHeight="false" outlineLevel="0" collapsed="false">
      <c r="G5" s="69" t="n">
        <v>5</v>
      </c>
      <c r="H5" s="70" t="n">
        <f aca="false">AA3</f>
        <v>143.714325961469</v>
      </c>
      <c r="I5" s="63" t="n">
        <f aca="false">(($H5-$E$7)/$E$7)</f>
        <v>1.84695574408615</v>
      </c>
      <c r="J5" s="64" t="n">
        <f aca="false">(($H5/$E$7)^(1/2)-1)</f>
        <v>0.687292429926169</v>
      </c>
      <c r="K5" s="71"/>
      <c r="T5" s="36" t="n">
        <f aca="false">$T$23+4.5*365.25</f>
        <v>40877.625</v>
      </c>
      <c r="W5" s="37" t="n">
        <f aca="true">YEARFRAC(T5,INDIRECT(AF$31))</f>
        <v>34.1666666666667</v>
      </c>
      <c r="X5" s="37" t="n">
        <f aca="true">INDIRECT($AF$32)*(1+$F$7)^$AT5</f>
        <v>85.6911452539223</v>
      </c>
      <c r="Y5" s="37" t="n">
        <f aca="true">INDIRECT($AF$32)*(1+$F$9)^$AT5</f>
        <v>53.5423587467227</v>
      </c>
      <c r="Z5" s="37" t="n">
        <f aca="true">INDIRECT($AF$32)*(1+$F$10)^$AT5</f>
        <v>330.323750746232</v>
      </c>
      <c r="AA5" s="37" t="n">
        <f aca="true">INDIRECT($AF$32)*(1+$F$8)^$AT5</f>
        <v>134.610435734446</v>
      </c>
      <c r="AB5" s="37" t="n">
        <f aca="true">INDIRECT($AF$32)*(1+$F$11)^$AT5</f>
        <v>204.245062706826</v>
      </c>
      <c r="AC5" s="37" t="n">
        <f aca="true">INDIRECT($AF$32)*(1+$F$12)^$AT5</f>
        <v>658.208022304558</v>
      </c>
      <c r="AG5" s="20"/>
      <c r="AH5" s="38"/>
      <c r="AK5" s="17" t="n">
        <v>3</v>
      </c>
      <c r="AL5" s="36" t="n">
        <v>33785</v>
      </c>
      <c r="AM5" s="36" t="n">
        <f aca="false">AL5</f>
        <v>33785</v>
      </c>
      <c r="AO5" s="65"/>
      <c r="AR5" s="65" t="e">
        <f aca="true">YEARFRAC($T5,INDIRECT($AF$39))</f>
        <v>#VALUE!</v>
      </c>
      <c r="AS5" s="65" t="e">
        <f aca="true">YEARFRAC($T5,INDIRECT($AF$40))</f>
        <v>#VALUE!</v>
      </c>
      <c r="AT5" s="37" t="n">
        <f aca="true">YEARFRAC($T5,INDIRECT($AF$31))</f>
        <v>34.1666666666667</v>
      </c>
    </row>
    <row r="6" customFormat="false" ht="12.75" hidden="false" customHeight="false" outlineLevel="0" collapsed="false">
      <c r="A6" s="72"/>
      <c r="B6" s="73" t="s">
        <v>137</v>
      </c>
      <c r="C6" s="73" t="s">
        <v>138</v>
      </c>
      <c r="D6" s="74" t="s">
        <v>137</v>
      </c>
      <c r="E6" s="74" t="s">
        <v>138</v>
      </c>
      <c r="F6" s="74" t="s">
        <v>128</v>
      </c>
      <c r="K6" s="71"/>
      <c r="O6" s="75" t="s">
        <v>139</v>
      </c>
      <c r="T6" s="36" t="n">
        <f aca="false">$T$23+4.25*365.25</f>
        <v>40786.3125</v>
      </c>
      <c r="W6" s="37" t="n">
        <f aca="true">YEARFRAC(T6,INDIRECT(AF$31))</f>
        <v>33.9166666666667</v>
      </c>
      <c r="X6" s="37" t="n">
        <f aca="true">INDIRECT($AF$32)*(1+$F$7)^$AT6</f>
        <v>83.2071165227862</v>
      </c>
      <c r="Y6" s="37" t="n">
        <f aca="true">INDIRECT($AF$32)*(1+$F$9)^$AT6</f>
        <v>52.1694733131798</v>
      </c>
      <c r="Z6" s="37" t="n">
        <f aca="true">INDIRECT($AF$32)*(1+$F$10)^$AT6</f>
        <v>317.597074321859</v>
      </c>
      <c r="AA6" s="37" t="n">
        <f aca="true">INDIRECT($AF$32)*(1+$F$8)^$AT6</f>
        <v>130.277094431676</v>
      </c>
      <c r="AB6" s="37" t="n">
        <f aca="true">INDIRECT($AF$32)*(1+$F$11)^$AT6</f>
        <v>197.067940369976</v>
      </c>
      <c r="AC6" s="37" t="n">
        <f aca="true">INDIRECT($AF$32)*(1+$F$12)^$AT6</f>
        <v>629.664139839714</v>
      </c>
      <c r="AK6" s="17" t="n">
        <v>4</v>
      </c>
      <c r="AL6" s="36" t="n">
        <v>31958</v>
      </c>
      <c r="AM6" s="36" t="n">
        <f aca="false">AL6</f>
        <v>31958</v>
      </c>
      <c r="AO6" s="65"/>
      <c r="AR6" s="65" t="e">
        <f aca="true">YEARFRAC($T6,INDIRECT($AF$39))</f>
        <v>#VALUE!</v>
      </c>
      <c r="AS6" s="65" t="e">
        <f aca="true">YEARFRAC($T6,INDIRECT($AF$40))</f>
        <v>#VALUE!</v>
      </c>
      <c r="AT6" s="37" t="n">
        <f aca="true">YEARFRAC($T6,INDIRECT($AF$31))</f>
        <v>33.9166666666667</v>
      </c>
    </row>
    <row r="7" customFormat="false" ht="12.75" hidden="false" customHeight="false" outlineLevel="0" collapsed="false">
      <c r="A7" s="76" t="s">
        <v>140</v>
      </c>
      <c r="B7" s="77" t="n">
        <f aca="false">$B$9</f>
        <v>28398</v>
      </c>
      <c r="C7" s="77" t="n">
        <f aca="false">$T$23</f>
        <v>39234</v>
      </c>
      <c r="D7" s="78" t="n">
        <f aca="false">$D$9</f>
        <v>1.537993</v>
      </c>
      <c r="E7" s="78" t="n">
        <f aca="false">$U$23</f>
        <v>50.48</v>
      </c>
      <c r="F7" s="79" t="n">
        <f aca="false">($E$7/$D$7)^(1/$O$7)-1</f>
        <v>0.124868875217954</v>
      </c>
      <c r="J7" s="77" t="n">
        <f aca="false">$B$9</f>
        <v>28398</v>
      </c>
      <c r="K7" s="77" t="n">
        <f aca="false">$T$23</f>
        <v>39234</v>
      </c>
      <c r="L7" s="78" t="n">
        <f aca="false">$D$9</f>
        <v>1.537993</v>
      </c>
      <c r="M7" s="78" t="n">
        <f aca="false">$U$23</f>
        <v>50.48</v>
      </c>
      <c r="N7" s="79" t="n">
        <f aca="false">($E$7/$D$7)^(1/$O$7)-1</f>
        <v>0.124868875217954</v>
      </c>
      <c r="O7" s="80" t="n">
        <f aca="false">YEARFRAC(B7,C7)</f>
        <v>29.6694444444444</v>
      </c>
      <c r="T7" s="36" t="n">
        <f aca="false">$T$23+4*365.25</f>
        <v>40695</v>
      </c>
      <c r="W7" s="37" t="n">
        <f aca="true">YEARFRAC(T7,INDIRECT(AF$31))</f>
        <v>33.6694444444444</v>
      </c>
      <c r="X7" s="37" t="n">
        <f aca="true">INDIRECT($AF$32)*(1+$F$7)^$AT7</f>
        <v>80.82150751626</v>
      </c>
      <c r="Y7" s="37" t="n">
        <f aca="true">INDIRECT($AF$32)*(1+$F$9)^$AT7</f>
        <v>50.8464632436698</v>
      </c>
      <c r="Z7" s="37" t="n">
        <f aca="true">INDIRECT($AF$32)*(1+$F$10)^$AT7</f>
        <v>305.494064930614</v>
      </c>
      <c r="AA7" s="37" t="n">
        <f aca="true">INDIRECT($AF$32)*(1+$F$8)^$AT7</f>
        <v>126.129099210552</v>
      </c>
      <c r="AB7" s="37" t="n">
        <f aca="true">INDIRECT($AF$32)*(1+$F$11)^$AT7</f>
        <v>190.218610952859</v>
      </c>
      <c r="AC7" s="37" t="n">
        <f aca="true">INDIRECT($AF$32)*(1+$F$12)^$AT7</f>
        <v>602.654890592319</v>
      </c>
      <c r="AE7" s="17" t="s">
        <v>141</v>
      </c>
      <c r="AK7" s="17" t="n">
        <v>5</v>
      </c>
      <c r="AL7" s="36" t="n">
        <v>30132</v>
      </c>
      <c r="AM7" s="36" t="n">
        <f aca="false">AL7</f>
        <v>30132</v>
      </c>
      <c r="AO7" s="65"/>
      <c r="AR7" s="65" t="e">
        <f aca="true">YEARFRAC($T7,INDIRECT($AF$39))</f>
        <v>#VALUE!</v>
      </c>
      <c r="AS7" s="65" t="e">
        <f aca="true">YEARFRAC($T7,INDIRECT($AF$40))</f>
        <v>#VALUE!</v>
      </c>
      <c r="AT7" s="37" t="n">
        <f aca="true">YEARFRAC($T7,INDIRECT($AF$31))</f>
        <v>33.6694444444444</v>
      </c>
    </row>
    <row r="8" customFormat="false" ht="12.75" hidden="false" customHeight="false" outlineLevel="0" collapsed="false">
      <c r="A8" s="81" t="s">
        <v>142</v>
      </c>
      <c r="B8" s="82" t="n">
        <f aca="false">$B$9</f>
        <v>28398</v>
      </c>
      <c r="C8" s="82" t="n">
        <f aca="false">$T$23</f>
        <v>39234</v>
      </c>
      <c r="D8" s="83" t="n">
        <f aca="false">$D$9</f>
        <v>1.537993</v>
      </c>
      <c r="E8" s="83" t="n">
        <f aca="false">$U$23</f>
        <v>50.48</v>
      </c>
      <c r="F8" s="84" t="n">
        <f aca="false">AVERAGE(F9,F10)</f>
        <v>0.139836774599458</v>
      </c>
      <c r="J8" s="82" t="n">
        <f aca="false">$B$9</f>
        <v>28398</v>
      </c>
      <c r="K8" s="82" t="n">
        <f aca="false">$T$23</f>
        <v>39234</v>
      </c>
      <c r="L8" s="83" t="n">
        <f aca="false">$D$9</f>
        <v>1.537993</v>
      </c>
      <c r="M8" s="83" t="n">
        <f aca="false">$U$23</f>
        <v>50.48</v>
      </c>
      <c r="N8" s="84" t="n">
        <f aca="false">AVERAGE(N9,N10)</f>
        <v>0.139836774599458</v>
      </c>
      <c r="O8" s="80" t="n">
        <f aca="false">YEARFRAC(B8,C8)</f>
        <v>29.6694444444444</v>
      </c>
      <c r="T8" s="36" t="n">
        <f aca="false">$T$23+3.75*365.25</f>
        <v>40603.6875</v>
      </c>
      <c r="W8" s="37" t="n">
        <f aca="true">YEARFRAC(T8,INDIRECT(AF$31))</f>
        <v>33.4194444444444</v>
      </c>
      <c r="X8" s="37" t="n">
        <f aca="true">INDIRECT($AF$32)*(1+$F$7)^$AT8</f>
        <v>78.4786406287978</v>
      </c>
      <c r="Y8" s="37" t="n">
        <f aca="true">INDIRECT($AF$32)*(1+$F$9)^$AT8</f>
        <v>49.5427035594052</v>
      </c>
      <c r="Z8" s="37" t="n">
        <f aca="true">INDIRECT($AF$32)*(1+$F$10)^$AT8</f>
        <v>293.724023856803</v>
      </c>
      <c r="AA8" s="37" t="n">
        <f aca="true">INDIRECT($AF$32)*(1+$F$8)^$AT8</f>
        <v>122.068786708715</v>
      </c>
      <c r="AB8" s="37" t="n">
        <f aca="true">INDIRECT($AF$32)*(1+$F$11)^$AT8</f>
        <v>183.534374754141</v>
      </c>
      <c r="AC8" s="37" t="n">
        <f aca="true">INDIRECT($AF$32)*(1+$F$12)^$AT8</f>
        <v>576.52012805372</v>
      </c>
      <c r="AE8" s="71" t="n">
        <f aca="false">T3</f>
        <v>41060.25</v>
      </c>
      <c r="AF8" s="85" t="n">
        <f aca="false">AE8</f>
        <v>41060.25</v>
      </c>
      <c r="AK8" s="17" t="n">
        <v>6</v>
      </c>
      <c r="AL8" s="36"/>
      <c r="AM8" s="36" t="n">
        <f aca="false">AL8</f>
        <v>0</v>
      </c>
      <c r="AO8" s="65"/>
      <c r="AR8" s="65" t="e">
        <f aca="true">YEARFRAC($T8,INDIRECT($AF$39))</f>
        <v>#VALUE!</v>
      </c>
      <c r="AS8" s="65" t="e">
        <f aca="true">YEARFRAC($T8,INDIRECT($AF$40))</f>
        <v>#VALUE!</v>
      </c>
      <c r="AT8" s="37" t="n">
        <f aca="true">YEARFRAC($T8,INDIRECT($AF$31))</f>
        <v>33.4194444444444</v>
      </c>
    </row>
    <row r="9" customFormat="false" ht="12.75" hidden="false" customHeight="false" outlineLevel="0" collapsed="false">
      <c r="A9" s="86" t="s">
        <v>143</v>
      </c>
      <c r="B9" s="87" t="n">
        <v>28398</v>
      </c>
      <c r="C9" s="87" t="n">
        <v>38626</v>
      </c>
      <c r="D9" s="88" t="n">
        <v>1.537993</v>
      </c>
      <c r="E9" s="88" t="n">
        <v>28.22</v>
      </c>
      <c r="F9" s="89" t="n">
        <f aca="false">($E$9/$D$9)^(1/$O$9)-1</f>
        <v>0.109492036763564</v>
      </c>
      <c r="J9" s="87" t="n">
        <v>28398</v>
      </c>
      <c r="K9" s="87" t="n">
        <v>38626</v>
      </c>
      <c r="L9" s="88" t="n">
        <v>1.537993</v>
      </c>
      <c r="M9" s="88" t="n">
        <v>28.22</v>
      </c>
      <c r="N9" s="89" t="n">
        <f aca="false">($E$9/$D$9)^(1/$O$9)-1</f>
        <v>0.109492036763564</v>
      </c>
      <c r="O9" s="80" t="n">
        <f aca="false">YEARFRAC(B9,C9)</f>
        <v>28.0027777777778</v>
      </c>
      <c r="T9" s="36" t="n">
        <f aca="false">$T$23+3.55*365.25</f>
        <v>40530.6375</v>
      </c>
      <c r="W9" s="37" t="n">
        <f aca="true">YEARFRAC(T9,INDIRECT(AF$31))</f>
        <v>33.2166666666667</v>
      </c>
      <c r="X9" s="37" t="n">
        <f aca="true">INDIRECT($AF$32)*(1+$F$7)^$AT9</f>
        <v>76.6282913896357</v>
      </c>
      <c r="Y9" s="37" t="n">
        <f aca="true">INDIRECT($AF$32)*(1+$F$9)^$AT9</f>
        <v>48.5098039669714</v>
      </c>
      <c r="Z9" s="37" t="n">
        <f aca="true">INDIRECT($AF$32)*(1+$F$10)^$AT9</f>
        <v>284.511110227532</v>
      </c>
      <c r="AA9" s="37" t="n">
        <f aca="true">INDIRECT($AF$32)*(1+$F$8)^$AT9</f>
        <v>118.871624760962</v>
      </c>
      <c r="AB9" s="37" t="n">
        <f aca="true">INDIRECT($AF$32)*(1+$F$11)^$AT9</f>
        <v>178.285624870218</v>
      </c>
      <c r="AC9" s="37" t="n">
        <f aca="true">INDIRECT($AF$32)*(1+$F$12)^$AT9</f>
        <v>556.156695608198</v>
      </c>
      <c r="AE9" s="17" t="s">
        <v>144</v>
      </c>
      <c r="AK9" s="17" t="n">
        <v>7</v>
      </c>
      <c r="AL9" s="36"/>
      <c r="AM9" s="36" t="n">
        <f aca="false">AL9</f>
        <v>0</v>
      </c>
      <c r="AO9" s="65"/>
      <c r="AR9" s="65" t="e">
        <f aca="true">YEARFRAC($T9,INDIRECT($AF$39))</f>
        <v>#VALUE!</v>
      </c>
      <c r="AS9" s="65" t="e">
        <f aca="true">YEARFRAC($T9,INDIRECT($AF$40))</f>
        <v>#VALUE!</v>
      </c>
      <c r="AT9" s="37" t="n">
        <f aca="true">YEARFRAC($T9,INDIRECT($AF$31))</f>
        <v>33.2166666666667</v>
      </c>
    </row>
    <row r="10" customFormat="false" ht="12.75" hidden="false" customHeight="false" outlineLevel="0" collapsed="false">
      <c r="A10" s="90" t="s">
        <v>145</v>
      </c>
      <c r="B10" s="91" t="n">
        <f aca="false">$B$9</f>
        <v>28398</v>
      </c>
      <c r="C10" s="91" t="n">
        <v>37196</v>
      </c>
      <c r="D10" s="92" t="n">
        <f aca="false">$D$9</f>
        <v>1.537993</v>
      </c>
      <c r="E10" s="92" t="n">
        <v>67.75</v>
      </c>
      <c r="F10" s="93" t="n">
        <f aca="false">($E$10/$D$10)^(1/$O$10)-1</f>
        <v>0.170181512435351</v>
      </c>
      <c r="J10" s="91" t="n">
        <f aca="false">$B$9</f>
        <v>28398</v>
      </c>
      <c r="K10" s="91" t="n">
        <v>37196</v>
      </c>
      <c r="L10" s="92" t="n">
        <f aca="false">$D$9</f>
        <v>1.537993</v>
      </c>
      <c r="M10" s="92" t="n">
        <v>67.75</v>
      </c>
      <c r="N10" s="93" t="n">
        <f aca="false">($E$10/$D$10)^(1/$O$10)-1</f>
        <v>0.170181512435351</v>
      </c>
      <c r="O10" s="80" t="n">
        <f aca="false">YEARFRAC(B10,C10)</f>
        <v>24.0861111111111</v>
      </c>
      <c r="T10" s="36" t="n">
        <f aca="false">$T$23+3.25*365.25</f>
        <v>40421.0625</v>
      </c>
      <c r="W10" s="37" t="n">
        <f aca="true">YEARFRAC(T10,INDIRECT(AF$31))</f>
        <v>32.9166666666667</v>
      </c>
      <c r="X10" s="37" t="n">
        <f aca="true">INDIRECT($AF$32)*(1+$F$7)^$AT10</f>
        <v>73.9705030123303</v>
      </c>
      <c r="Y10" s="37" t="n">
        <f aca="true">INDIRECT($AF$32)*(1+$F$9)^$AT10</f>
        <v>47.0210434906413</v>
      </c>
      <c r="Z10" s="37" t="n">
        <f aca="true">INDIRECT($AF$32)*(1+$F$10)^$AT10</f>
        <v>271.408384893113</v>
      </c>
      <c r="AA10" s="37" t="n">
        <f aca="true">INDIRECT($AF$32)*(1+$F$8)^$AT10</f>
        <v>114.294517719396</v>
      </c>
      <c r="AB10" s="37" t="n">
        <f aca="true">INDIRECT($AF$32)*(1+$F$11)^$AT10</f>
        <v>170.79439739306</v>
      </c>
      <c r="AC10" s="37" t="n">
        <f aca="true">INDIRECT($AF$32)*(1+$F$12)^$AT10</f>
        <v>527.341702674708</v>
      </c>
      <c r="AE10" s="17" t="n">
        <v>36892</v>
      </c>
      <c r="AF10" s="26" t="n">
        <f aca="false">AE10</f>
        <v>36892</v>
      </c>
      <c r="AK10" s="17" t="n">
        <v>8</v>
      </c>
      <c r="AL10" s="36"/>
      <c r="AM10" s="36" t="n">
        <f aca="false">AL10</f>
        <v>0</v>
      </c>
      <c r="AO10" s="65"/>
      <c r="AR10" s="65" t="e">
        <f aca="true">YEARFRAC($T10,INDIRECT($AF$39))</f>
        <v>#VALUE!</v>
      </c>
      <c r="AS10" s="65" t="e">
        <f aca="true">YEARFRAC($T10,INDIRECT($AF$40))</f>
        <v>#VALUE!</v>
      </c>
      <c r="AT10" s="37" t="n">
        <f aca="true">YEARFRAC($T10,INDIRECT($AF$31))</f>
        <v>32.9166666666667</v>
      </c>
    </row>
    <row r="11" customFormat="false" ht="12.75" hidden="false" customHeight="false" outlineLevel="0" collapsed="false">
      <c r="A11" s="94" t="s">
        <v>146</v>
      </c>
      <c r="B11" s="95" t="n">
        <f aca="false">$B$9</f>
        <v>28398</v>
      </c>
      <c r="C11" s="95" t="n">
        <v>37773</v>
      </c>
      <c r="D11" s="96" t="n">
        <f aca="false">$D$9</f>
        <v>1.537993</v>
      </c>
      <c r="E11" s="96" t="n">
        <v>60.55</v>
      </c>
      <c r="F11" s="97" t="n">
        <f aca="false">($E$11/$D$11)^(1/$O$11)-1</f>
        <v>0.153831410034196</v>
      </c>
      <c r="J11" s="95" t="n">
        <f aca="false">$B$9</f>
        <v>28398</v>
      </c>
      <c r="K11" s="95" t="n">
        <v>37773</v>
      </c>
      <c r="L11" s="96" t="n">
        <f aca="false">$D$9</f>
        <v>1.537993</v>
      </c>
      <c r="M11" s="96" t="n">
        <v>60.55</v>
      </c>
      <c r="N11" s="97" t="n">
        <f aca="false">($E$11/$D$11)^(1/$O$11)-1</f>
        <v>0.153831410034196</v>
      </c>
      <c r="O11" s="80" t="n">
        <f aca="false">YEARFRAC(B11,C11)</f>
        <v>25.6694444444444</v>
      </c>
      <c r="T11" s="36" t="n">
        <f aca="false">$T$23+3*365.25</f>
        <v>40329.75</v>
      </c>
      <c r="W11" s="37" t="n">
        <f aca="true">YEARFRAC(T11,INDIRECT(AF$31))</f>
        <v>32.6666666666667</v>
      </c>
      <c r="X11" s="37" t="n">
        <f aca="true">INDIRECT($AF$32)*(1+$F$7)^$AT11</f>
        <v>71.8262341477383</v>
      </c>
      <c r="Y11" s="37" t="n">
        <f aca="true">INDIRECT($AF$32)*(1+$F$9)^$AT11</f>
        <v>45.8153718095774</v>
      </c>
      <c r="Z11" s="37" t="n">
        <f aca="true">INDIRECT($AF$32)*(1+$F$10)^$AT11</f>
        <v>260.951593077226</v>
      </c>
      <c r="AA11" s="37" t="n">
        <f aca="true">INDIRECT($AF$32)*(1+$F$8)^$AT11</f>
        <v>110.615180737747</v>
      </c>
      <c r="AB11" s="37" t="n">
        <f aca="true">INDIRECT($AF$32)*(1+$F$11)^$AT11</f>
        <v>164.792723382961</v>
      </c>
      <c r="AC11" s="37" t="n">
        <f aca="true">INDIRECT($AF$32)*(1+$F$12)^$AT11</f>
        <v>504.472975661543</v>
      </c>
      <c r="AK11" s="17" t="n">
        <v>9</v>
      </c>
      <c r="AL11" s="36"/>
      <c r="AM11" s="36" t="n">
        <f aca="false">AL11</f>
        <v>0</v>
      </c>
      <c r="AO11" s="65"/>
      <c r="AR11" s="65" t="e">
        <f aca="true">YEARFRAC($T11,INDIRECT($AF$39))</f>
        <v>#VALUE!</v>
      </c>
      <c r="AS11" s="65" t="e">
        <f aca="true">YEARFRAC($T11,INDIRECT($AF$40))</f>
        <v>#VALUE!</v>
      </c>
      <c r="AT11" s="37" t="n">
        <f aca="true">YEARFRAC($T11,INDIRECT($AF$31))</f>
        <v>32.6666666666667</v>
      </c>
    </row>
    <row r="12" customFormat="false" ht="12.75" hidden="false" customHeight="false" outlineLevel="0" collapsed="false">
      <c r="A12" s="98" t="s">
        <v>147</v>
      </c>
      <c r="B12" s="99" t="n">
        <f aca="false">$B$9</f>
        <v>28398</v>
      </c>
      <c r="C12" s="99" t="n">
        <v>36861</v>
      </c>
      <c r="D12" s="100" t="n">
        <f aca="false">$D$9</f>
        <v>1.537993</v>
      </c>
      <c r="E12" s="100" t="n">
        <v>93.625</v>
      </c>
      <c r="F12" s="101" t="n">
        <f aca="false">($E$12/$D$12)^(1/$O$12)-1</f>
        <v>0.194034411930672</v>
      </c>
      <c r="J12" s="99" t="n">
        <f aca="false">$B$9</f>
        <v>28398</v>
      </c>
      <c r="K12" s="99" t="n">
        <v>36861</v>
      </c>
      <c r="L12" s="100" t="n">
        <f aca="false">$D$9</f>
        <v>1.537993</v>
      </c>
      <c r="M12" s="100" t="n">
        <v>93.625</v>
      </c>
      <c r="N12" s="101" t="n">
        <f aca="false">($E$12/$D$12)^(1/$O$12)-1</f>
        <v>0.194034411930672</v>
      </c>
      <c r="O12" s="80" t="n">
        <f aca="false">YEARFRAC(B12,C12)</f>
        <v>23.1694444444444</v>
      </c>
      <c r="T12" s="36" t="n">
        <f aca="false">$T$23+2.75*365.25</f>
        <v>40238.4375</v>
      </c>
      <c r="W12" s="37" t="n">
        <f aca="true">YEARFRAC(T12,INDIRECT(AF$31))</f>
        <v>32.4194444444444</v>
      </c>
      <c r="X12" s="37" t="n">
        <f aca="true">INDIRECT($AF$32)*(1+$F$7)^$AT12</f>
        <v>69.7669233790399</v>
      </c>
      <c r="Y12" s="37" t="n">
        <f aca="true">INDIRECT($AF$32)*(1+$F$9)^$AT12</f>
        <v>44.6535008073815</v>
      </c>
      <c r="Z12" s="37" t="n">
        <f aca="true">INDIRECT($AF$32)*(1+$F$10)^$AT12</f>
        <v>251.007233267181</v>
      </c>
      <c r="AA12" s="37" t="n">
        <f aca="true">INDIRECT($AF$32)*(1+$F$8)^$AT12</f>
        <v>107.093216703427</v>
      </c>
      <c r="AB12" s="37" t="n">
        <f aca="true">INDIRECT($AF$32)*(1+$F$11)^$AT12</f>
        <v>159.065157316788</v>
      </c>
      <c r="AC12" s="37" t="n">
        <f aca="true">INDIRECT($AF$32)*(1+$F$12)^$AT12</f>
        <v>482.833762823909</v>
      </c>
      <c r="AE12" s="17" t="s">
        <v>71</v>
      </c>
      <c r="AH12" s="17" t="s">
        <v>148</v>
      </c>
      <c r="AK12" s="17" t="n">
        <v>10</v>
      </c>
      <c r="AL12" s="36"/>
      <c r="AM12" s="36" t="n">
        <f aca="false">AL12</f>
        <v>0</v>
      </c>
      <c r="AO12" s="65"/>
      <c r="AR12" s="65" t="e">
        <f aca="true">YEARFRAC($T12,INDIRECT($AF$39))</f>
        <v>#VALUE!</v>
      </c>
      <c r="AS12" s="65" t="e">
        <f aca="true">YEARFRAC($T12,INDIRECT($AF$40))</f>
        <v>#VALUE!</v>
      </c>
      <c r="AT12" s="37" t="n">
        <f aca="true">YEARFRAC($T12,INDIRECT($AF$31))</f>
        <v>32.4194444444444</v>
      </c>
    </row>
    <row r="13" customFormat="false" ht="12.75" hidden="false" customHeight="false" outlineLevel="0" collapsed="false">
      <c r="A13" s="102"/>
      <c r="B13" s="103"/>
      <c r="C13" s="103"/>
      <c r="D13" s="104"/>
      <c r="E13" s="104"/>
      <c r="F13" s="60"/>
      <c r="T13" s="36" t="n">
        <f aca="false">$T$23+2.5*365.25</f>
        <v>40147.125</v>
      </c>
      <c r="W13" s="37" t="n">
        <f aca="true">YEARFRAC(T13,INDIRECT(AF$31))</f>
        <v>32.1666666666667</v>
      </c>
      <c r="X13" s="37" t="n">
        <f aca="true">INDIRECT($AF$32)*(1+$F$7)^$AT13</f>
        <v>67.7223697949444</v>
      </c>
      <c r="Y13" s="37" t="n">
        <f aca="true">INDIRECT($AF$32)*(1+$F$9)^$AT13</f>
        <v>43.4959800341813</v>
      </c>
      <c r="Z13" s="37" t="n">
        <f aca="true">INDIRECT($AF$32)*(1+$F$10)^$AT13</f>
        <v>241.231121710299</v>
      </c>
      <c r="AA13" s="37" t="n">
        <f aca="true">INDIRECT($AF$32)*(1+$F$8)^$AT13</f>
        <v>103.608026397763</v>
      </c>
      <c r="AB13" s="37" t="n">
        <f aca="true">INDIRECT($AF$32)*(1+$F$11)^$AT13</f>
        <v>153.414656619505</v>
      </c>
      <c r="AC13" s="37" t="n">
        <f aca="true">INDIRECT($AF$32)*(1+$F$12)^$AT13</f>
        <v>461.667693504086</v>
      </c>
      <c r="AH13" s="17" t="n">
        <f aca="false">AH15-22</f>
        <v>361</v>
      </c>
      <c r="AK13" s="17" t="s">
        <v>149</v>
      </c>
      <c r="AL13" s="17" t="n">
        <v>0</v>
      </c>
      <c r="AO13" s="65"/>
      <c r="AR13" s="65" t="e">
        <f aca="true">YEARFRAC($T13,INDIRECT($AF$39))</f>
        <v>#VALUE!</v>
      </c>
      <c r="AS13" s="65" t="e">
        <f aca="true">YEARFRAC($T13,INDIRECT($AF$40))</f>
        <v>#VALUE!</v>
      </c>
      <c r="AT13" s="37" t="n">
        <f aca="true">YEARFRAC($T13,INDIRECT($AF$31))</f>
        <v>32.1666666666667</v>
      </c>
    </row>
    <row r="14" customFormat="false" ht="24.75" hidden="false" customHeight="true" outlineLevel="0" collapsed="false">
      <c r="A14" s="102"/>
      <c r="B14" s="103"/>
      <c r="C14" s="103"/>
      <c r="D14" s="104"/>
      <c r="E14" s="104"/>
      <c r="F14" s="60"/>
      <c r="T14" s="36" t="n">
        <f aca="false">$T$23+2.25*365.25</f>
        <v>40055.8125</v>
      </c>
      <c r="W14" s="37" t="n">
        <f aca="true">YEARFRAC(T14,INDIRECT(AF$31))</f>
        <v>31.9166666666667</v>
      </c>
      <c r="X14" s="37" t="n">
        <f aca="true">INDIRECT($AF$32)*(1+$F$7)^$AT14</f>
        <v>65.7592228231916</v>
      </c>
      <c r="Y14" s="37" t="n">
        <f aca="true">INDIRECT($AF$32)*(1+$F$9)^$AT14</f>
        <v>42.380694887909</v>
      </c>
      <c r="Z14" s="37" t="n">
        <f aca="true">INDIRECT($AF$32)*(1+$F$10)^$AT14</f>
        <v>231.93699610607</v>
      </c>
      <c r="AA14" s="37" t="n">
        <f aca="true">INDIRECT($AF$32)*(1+$F$8)^$AT14</f>
        <v>100.272705940339</v>
      </c>
      <c r="AB14" s="37" t="n">
        <f aca="true">INDIRECT($AF$32)*(1+$F$11)^$AT14</f>
        <v>148.023702516469</v>
      </c>
      <c r="AC14" s="37" t="n">
        <f aca="true">INDIRECT($AF$32)*(1+$F$12)^$AT14</f>
        <v>441.646988902131</v>
      </c>
      <c r="AH14" s="17" t="s">
        <v>150</v>
      </c>
      <c r="AK14" s="17" t="s">
        <v>151</v>
      </c>
      <c r="AL14" s="17" t="n">
        <v>104</v>
      </c>
      <c r="AO14" s="65"/>
      <c r="AR14" s="65" t="e">
        <f aca="true">YEARFRAC($T14,INDIRECT($AF$39))</f>
        <v>#VALUE!</v>
      </c>
      <c r="AS14" s="65" t="e">
        <f aca="true">YEARFRAC($T14,INDIRECT($AF$40))</f>
        <v>#VALUE!</v>
      </c>
      <c r="AT14" s="37" t="n">
        <f aca="true">YEARFRAC($T14,INDIRECT($AF$31))</f>
        <v>31.9166666666667</v>
      </c>
    </row>
    <row r="15" customFormat="false" ht="12.75" hidden="false" customHeight="false" outlineLevel="0" collapsed="false">
      <c r="A15" s="105"/>
      <c r="B15" s="73" t="s">
        <v>137</v>
      </c>
      <c r="C15" s="73" t="s">
        <v>138</v>
      </c>
      <c r="D15" s="106" t="s">
        <v>137</v>
      </c>
      <c r="E15" s="106" t="s">
        <v>138</v>
      </c>
      <c r="F15" s="74" t="s">
        <v>128</v>
      </c>
      <c r="G15" s="18" t="s">
        <v>152</v>
      </c>
      <c r="T15" s="36" t="n">
        <f aca="false">$T$23+2*365.25</f>
        <v>39964.5</v>
      </c>
      <c r="W15" s="37" t="n">
        <f aca="true">YEARFRAC(T15,INDIRECT(AF$31))</f>
        <v>31.6666666666667</v>
      </c>
      <c r="X15" s="37" t="n">
        <f aca="true">INDIRECT($AF$32)*(1+$F$7)^$AT15</f>
        <v>63.8529838722947</v>
      </c>
      <c r="Y15" s="37" t="n">
        <f aca="true">INDIRECT($AF$32)*(1+$F$9)^$AT15</f>
        <v>41.2940068891552</v>
      </c>
      <c r="Z15" s="37" t="n">
        <f aca="true">INDIRECT($AF$32)*(1+$F$10)^$AT15</f>
        <v>223.000953530825</v>
      </c>
      <c r="AA15" s="37" t="n">
        <f aca="true">INDIRECT($AF$32)*(1+$F$8)^$AT15</f>
        <v>97.0447551813875</v>
      </c>
      <c r="AB15" s="37" t="n">
        <f aca="true">INDIRECT($AF$32)*(1+$F$11)^$AT15</f>
        <v>142.822185242883</v>
      </c>
      <c r="AC15" s="37" t="n">
        <f aca="true">INDIRECT($AF$32)*(1+$F$12)^$AT15</f>
        <v>422.494503190947</v>
      </c>
      <c r="AE15" s="17" t="s">
        <v>153</v>
      </c>
      <c r="AH15" s="17" t="n">
        <v>383</v>
      </c>
      <c r="AK15" s="17" t="s">
        <v>154</v>
      </c>
      <c r="AL15" s="17" t="n">
        <v>1</v>
      </c>
      <c r="AO15" s="65"/>
      <c r="AR15" s="65" t="e">
        <f aca="true">YEARFRAC($T15,INDIRECT($AF$39))</f>
        <v>#VALUE!</v>
      </c>
      <c r="AS15" s="65" t="e">
        <f aca="true">YEARFRAC($T15,INDIRECT($AF$40))</f>
        <v>#VALUE!</v>
      </c>
      <c r="AT15" s="37" t="n">
        <f aca="true">YEARFRAC($T15,INDIRECT($AF$31))</f>
        <v>31.6666666666667</v>
      </c>
    </row>
    <row r="16" customFormat="false" ht="12.75" hidden="false" customHeight="false" outlineLevel="0" collapsed="false">
      <c r="A16" s="107" t="s">
        <v>155</v>
      </c>
      <c r="B16" s="108"/>
      <c r="C16" s="108"/>
      <c r="D16" s="109"/>
      <c r="E16" s="109"/>
      <c r="F16" s="110" t="str">
        <f aca="false">IF(E$16&lt;&gt;"",($E$16/$D$16)^(1/$G$16)-1,"")</f>
        <v/>
      </c>
      <c r="G16" s="80" t="n">
        <f aca="false">YEARFRAC(B16,C16)</f>
        <v>0</v>
      </c>
      <c r="T16" s="36" t="n">
        <f aca="false">$T$23+1.75*365.25</f>
        <v>39873.1875</v>
      </c>
      <c r="W16" s="37" t="n">
        <f aca="true">YEARFRAC(T16,INDIRECT(AF$31))</f>
        <v>31.4194444444444</v>
      </c>
      <c r="X16" s="37" t="n">
        <f aca="true">INDIRECT($AF$32)*(1+$F$7)^$AT16</f>
        <v>62.0222720319486</v>
      </c>
      <c r="Y16" s="37" t="n">
        <f aca="true">INDIRECT($AF$32)*(1+$F$9)^$AT16</f>
        <v>40.2467970276179</v>
      </c>
      <c r="Z16" s="37" t="n">
        <f aca="true">INDIRECT($AF$32)*(1+$F$10)^$AT16</f>
        <v>214.502819092392</v>
      </c>
      <c r="AA16" s="37" t="n">
        <f aca="true">INDIRECT($AF$32)*(1+$F$8)^$AT16</f>
        <v>93.9548706358069</v>
      </c>
      <c r="AB16" s="37" t="n">
        <f aca="true">INDIRECT($AF$32)*(1+$F$11)^$AT16</f>
        <v>137.858231222943</v>
      </c>
      <c r="AC16" s="37" t="n">
        <f aca="true">INDIRECT($AF$32)*(1+$F$12)^$AT16</f>
        <v>404.371731668269</v>
      </c>
      <c r="AE16" s="17" t="str">
        <f aca="false">ADDRESS($AH$15,20)</f>
        <v>$T$383</v>
      </c>
      <c r="AK16" s="17" t="s">
        <v>156</v>
      </c>
      <c r="AL16" s="17" t="n">
        <v>1000</v>
      </c>
      <c r="AO16" s="65"/>
      <c r="AR16" s="65" t="e">
        <f aca="true">YEARFRAC($T16,INDIRECT($AF$39))</f>
        <v>#VALUE!</v>
      </c>
      <c r="AS16" s="65" t="e">
        <f aca="true">YEARFRAC($T16,INDIRECT($AF$40))</f>
        <v>#VALUE!</v>
      </c>
      <c r="AT16" s="37" t="n">
        <f aca="true">YEARFRAC($T16,INDIRECT($AF$31))</f>
        <v>31.4194444444444</v>
      </c>
    </row>
    <row r="17" customFormat="false" ht="12.75" hidden="false" customHeight="false" outlineLevel="0" collapsed="false">
      <c r="A17" s="74" t="s">
        <v>157</v>
      </c>
      <c r="B17" s="108"/>
      <c r="C17" s="108"/>
      <c r="D17" s="109"/>
      <c r="E17" s="109"/>
      <c r="F17" s="110" t="str">
        <f aca="false">IF(E$17&lt;&gt;"",($E$17/$D$17)^(1/$G$17)-1,"")</f>
        <v/>
      </c>
      <c r="G17" s="80" t="n">
        <f aca="false">YEARFRAC(B17,C17)</f>
        <v>0</v>
      </c>
      <c r="T17" s="36" t="n">
        <f aca="false">$T$23+1.5*365.25</f>
        <v>39781.875</v>
      </c>
      <c r="W17" s="37" t="n">
        <f aca="true">YEARFRAC(T17,INDIRECT(AF$31))</f>
        <v>31.1638888888889</v>
      </c>
      <c r="X17" s="37" t="n">
        <f aca="true">INDIRECT($AF$32)*(1+$F$7)^$AT17</f>
        <v>60.1850044550677</v>
      </c>
      <c r="Y17" s="37" t="n">
        <f aca="true">INDIRECT($AF$32)*(1+$F$9)^$AT17</f>
        <v>39.1921949013055</v>
      </c>
      <c r="Z17" s="37" t="n">
        <f aca="true">INDIRECT($AF$32)*(1+$F$10)^$AT17</f>
        <v>206.058489301278</v>
      </c>
      <c r="AA17" s="37" t="n">
        <f aca="true">INDIRECT($AF$32)*(1+$F$8)^$AT17</f>
        <v>90.8642068927976</v>
      </c>
      <c r="AB17" s="37" t="n">
        <f aca="true">INDIRECT($AF$32)*(1+$F$11)^$AT17</f>
        <v>132.908230927285</v>
      </c>
      <c r="AC17" s="37" t="n">
        <f aca="true">INDIRECT($AF$32)*(1+$F$12)^$AT17</f>
        <v>386.454799827316</v>
      </c>
      <c r="AO17" s="65"/>
      <c r="AR17" s="65" t="e">
        <f aca="true">YEARFRAC($T17,INDIRECT($AF$39))</f>
        <v>#VALUE!</v>
      </c>
      <c r="AS17" s="65" t="e">
        <f aca="true">YEARFRAC($T17,INDIRECT($AF$40))</f>
        <v>#VALUE!</v>
      </c>
      <c r="AT17" s="37" t="n">
        <f aca="true">YEARFRAC($T17,INDIRECT($AF$31))</f>
        <v>31.1638888888889</v>
      </c>
    </row>
    <row r="18" s="18" customFormat="true" ht="12.75" hidden="false" customHeight="false" outlineLevel="0" collapsed="false">
      <c r="A18" s="74" t="s">
        <v>158</v>
      </c>
      <c r="B18" s="108" t="n">
        <v>36831</v>
      </c>
      <c r="C18" s="108" t="n">
        <v>38565</v>
      </c>
      <c r="D18" s="109" t="n">
        <v>92.6875</v>
      </c>
      <c r="E18" s="109" t="n">
        <v>28.23</v>
      </c>
      <c r="F18" s="110" t="n">
        <f aca="false">IF(E$18&lt;&gt;"",($E$18/$D$18)^(1/$G$18)-1,"")</f>
        <v>-0.221420262933325</v>
      </c>
      <c r="G18" s="80" t="n">
        <f aca="false">YEARFRAC(B18,C18)</f>
        <v>4.75</v>
      </c>
      <c r="R18" s="29"/>
      <c r="S18" s="29"/>
      <c r="T18" s="111" t="n">
        <f aca="false">$T$23+1.25*365.25</f>
        <v>39690.5625</v>
      </c>
      <c r="U18" s="112"/>
      <c r="V18" s="113"/>
      <c r="W18" s="112" t="n">
        <f aca="true">YEARFRAC(T18,INDIRECT(AF$31))</f>
        <v>30.9166666666667</v>
      </c>
      <c r="X18" s="37" t="n">
        <f aca="true">INDIRECT($AF$32)*(1+$F$7)^$AT18</f>
        <v>58.4594562725812</v>
      </c>
      <c r="Y18" s="37" t="n">
        <f aca="true">INDIRECT($AF$32)*(1+$F$9)^$AT18</f>
        <v>38.1982866785915</v>
      </c>
      <c r="Z18" s="37" t="n">
        <f aca="true">INDIRECT($AF$32)*(1+$F$10)^$AT18</f>
        <v>198.205999361047</v>
      </c>
      <c r="AA18" s="37" t="n">
        <f aca="true">INDIRECT($AF$32)*(1+$F$8)^$AT18</f>
        <v>87.9711097017158</v>
      </c>
      <c r="AB18" s="37" t="n">
        <f aca="true">INDIRECT($AF$32)*(1+$F$11)^$AT18</f>
        <v>128.288848118706</v>
      </c>
      <c r="AC18" s="37" t="n">
        <f aca="true">INDIRECT($AF$32)*(1+$F$12)^$AT18</f>
        <v>369.877940274785</v>
      </c>
      <c r="AE18" s="29" t="s">
        <v>159</v>
      </c>
      <c r="AO18" s="65"/>
      <c r="AP18" s="37"/>
      <c r="AQ18" s="37"/>
      <c r="AR18" s="65" t="e">
        <f aca="true">YEARFRAC($T18,INDIRECT($AF$39))</f>
        <v>#VALUE!</v>
      </c>
      <c r="AS18" s="65" t="e">
        <f aca="true">YEARFRAC($T18,INDIRECT($AF$40))</f>
        <v>#VALUE!</v>
      </c>
      <c r="AT18" s="37" t="n">
        <f aca="true">YEARFRAC($T18,INDIRECT($AF$31))</f>
        <v>30.9166666666667</v>
      </c>
      <c r="AV18" s="39"/>
    </row>
    <row r="19" customFormat="false" ht="12.75" hidden="false" customHeight="false" outlineLevel="0" collapsed="false">
      <c r="A19" s="74" t="s">
        <v>160</v>
      </c>
      <c r="B19" s="114"/>
      <c r="C19" s="114"/>
      <c r="D19" s="115"/>
      <c r="E19" s="115"/>
      <c r="F19" s="110" t="str">
        <f aca="false">IF(E$19&lt;&gt;"",($E$19/$D$19)^(1/$G$19)-1,"")</f>
        <v/>
      </c>
      <c r="G19" s="80" t="n">
        <f aca="false">YEARFRAC(B19,C19)</f>
        <v>0</v>
      </c>
      <c r="T19" s="36" t="n">
        <f aca="false">$T$23+1*365.25</f>
        <v>39599.25</v>
      </c>
      <c r="W19" s="37" t="n">
        <f aca="true">YEARFRAC(T19,INDIRECT(AF$31))</f>
        <v>30.6666666666667</v>
      </c>
      <c r="X19" s="37" t="n">
        <f aca="true">INDIRECT($AF$32)*(1+$F$7)^$AT19</f>
        <v>56.7648241310994</v>
      </c>
      <c r="Y19" s="37" t="n">
        <f aca="true">INDIRECT($AF$32)*(1+$F$9)^$AT19</f>
        <v>37.2188402628031</v>
      </c>
      <c r="Z19" s="37" t="n">
        <f aca="true">INDIRECT($AF$32)*(1+$F$10)^$AT19</f>
        <v>190.569540845609</v>
      </c>
      <c r="AA19" s="37" t="n">
        <f aca="true">INDIRECT($AF$32)*(1+$F$8)^$AT19</f>
        <v>85.1391684704061</v>
      </c>
      <c r="AB19" s="37" t="n">
        <f aca="true">INDIRECT($AF$32)*(1+$F$11)^$AT19</f>
        <v>123.780808878006</v>
      </c>
      <c r="AC19" s="37" t="n">
        <f aca="true">INDIRECT($AF$32)*(1+$F$12)^$AT19</f>
        <v>353.837794764895</v>
      </c>
      <c r="AE19" s="17" t="str">
        <f aca="false">ADDRESS($AH$15,21)</f>
        <v>$U$383</v>
      </c>
      <c r="AL19" s="36"/>
      <c r="AO19" s="65"/>
      <c r="AR19" s="65" t="e">
        <f aca="true">YEARFRAC($T19,INDIRECT($AF$39))</f>
        <v>#VALUE!</v>
      </c>
      <c r="AS19" s="65" t="e">
        <f aca="true">YEARFRAC($T19,INDIRECT($AF$40))</f>
        <v>#VALUE!</v>
      </c>
      <c r="AT19" s="37" t="n">
        <f aca="true">YEARFRAC($T19,INDIRECT($AF$31))</f>
        <v>30.6666666666667</v>
      </c>
    </row>
    <row r="20" customFormat="false" ht="21" hidden="false" customHeight="true" outlineLevel="0" collapsed="false">
      <c r="A20" s="60"/>
      <c r="B20" s="103"/>
      <c r="C20" s="103"/>
      <c r="D20" s="104"/>
      <c r="E20" s="104"/>
      <c r="F20" s="60"/>
      <c r="T20" s="36" t="n">
        <f aca="false">$T$23+0.75*365.25</f>
        <v>39507.9375</v>
      </c>
      <c r="W20" s="37" t="n">
        <f aca="true">YEARFRAC(T20,INDIRECT(AF$31))</f>
        <v>30.4138888888889</v>
      </c>
      <c r="X20" s="37" t="n">
        <f aca="true">INDIRECT($AF$32)*(1+$F$7)^$AT20</f>
        <v>55.1013033822016</v>
      </c>
      <c r="Y20" s="37" t="n">
        <f aca="true">INDIRECT($AF$32)*(1+$F$9)^$AT20</f>
        <v>36.2540428789551</v>
      </c>
      <c r="Z20" s="37" t="n">
        <f aca="true">INDIRECT($AF$32)*(1+$F$10)^$AT20</f>
        <v>183.147328081455</v>
      </c>
      <c r="AA20" s="37" t="n">
        <f aca="true">INDIRECT($AF$32)*(1+$F$8)^$AT20</f>
        <v>82.3684401860264</v>
      </c>
      <c r="AB20" s="37" t="n">
        <f aca="true">INDIRECT($AF$32)*(1+$F$11)^$AT20</f>
        <v>119.383720548457</v>
      </c>
      <c r="AC20" s="37" t="n">
        <f aca="true">INDIRECT($AF$32)*(1+$F$12)^$AT20</f>
        <v>338.326544581882</v>
      </c>
      <c r="AL20" s="36"/>
      <c r="AO20" s="65"/>
      <c r="AR20" s="65" t="e">
        <f aca="true">YEARFRAC($T20,INDIRECT($AF$39))</f>
        <v>#VALUE!</v>
      </c>
      <c r="AS20" s="65" t="e">
        <f aca="true">YEARFRAC($T20,INDIRECT($AF$40))</f>
        <v>#VALUE!</v>
      </c>
      <c r="AT20" s="37" t="n">
        <f aca="true">YEARFRAC($T20,INDIRECT($AF$31))</f>
        <v>30.4138888888889</v>
      </c>
    </row>
    <row r="21" customFormat="false" ht="12.75" hidden="false" customHeight="false" outlineLevel="0" collapsed="false">
      <c r="A21" s="116" t="s">
        <v>161</v>
      </c>
      <c r="B21" s="116"/>
      <c r="C21" s="103"/>
      <c r="D21" s="104"/>
      <c r="E21" s="104"/>
      <c r="F21" s="60"/>
      <c r="T21" s="36" t="n">
        <f aca="false">$T$23+0.5*365.25</f>
        <v>39416.625</v>
      </c>
      <c r="W21" s="37" t="n">
        <f aca="true">YEARFRAC(T21,INDIRECT(AF$31))</f>
        <v>30.1666666666667</v>
      </c>
      <c r="X21" s="37" t="n">
        <f aca="true">INDIRECT($AF$32)*(1+$F$7)^$AT21</f>
        <v>53.5215086349107</v>
      </c>
      <c r="Y21" s="37" t="n">
        <f aca="true">INDIRECT($AF$32)*(1+$F$9)^$AT21</f>
        <v>35.3346457537174</v>
      </c>
      <c r="Z21" s="37" t="n">
        <f aca="true">INDIRECT($AF$32)*(1+$F$10)^$AT21</f>
        <v>176.167938121758</v>
      </c>
      <c r="AA21" s="37" t="n">
        <f aca="true">INDIRECT($AF$32)*(1+$F$8)^$AT21</f>
        <v>79.745846415774</v>
      </c>
      <c r="AB21" s="37" t="n">
        <f aca="true">INDIRECT($AF$32)*(1+$F$11)^$AT21</f>
        <v>115.234398098838</v>
      </c>
      <c r="AC21" s="37" t="n">
        <f aca="true">INDIRECT($AF$32)*(1+$F$12)^$AT21</f>
        <v>323.81413170738</v>
      </c>
      <c r="AE21" s="29" t="s">
        <v>162</v>
      </c>
      <c r="AO21" s="65"/>
      <c r="AR21" s="65" t="e">
        <f aca="true">YEARFRAC($T21,INDIRECT($AF$39))</f>
        <v>#VALUE!</v>
      </c>
      <c r="AS21" s="65" t="e">
        <f aca="true">YEARFRAC($T21,INDIRECT($AF$40))</f>
        <v>#VALUE!</v>
      </c>
      <c r="AT21" s="37" t="n">
        <f aca="true">YEARFRAC($T21,INDIRECT($AF$31))</f>
        <v>30.1666666666667</v>
      </c>
    </row>
    <row r="22" customFormat="false" ht="12.75" hidden="false" customHeight="false" outlineLevel="0" collapsed="false">
      <c r="A22" s="74" t="s">
        <v>163</v>
      </c>
      <c r="B22" s="73" t="s">
        <v>137</v>
      </c>
      <c r="C22" s="73" t="s">
        <v>138</v>
      </c>
      <c r="D22" s="106" t="s">
        <v>137</v>
      </c>
      <c r="E22" s="106" t="s">
        <v>138</v>
      </c>
      <c r="F22" s="74" t="s">
        <v>128</v>
      </c>
      <c r="T22" s="36" t="n">
        <f aca="false">$T$23+0.25*365.25</f>
        <v>39325.3125</v>
      </c>
      <c r="W22" s="37" t="n">
        <f aca="true">YEARFRAC(T22,INDIRECT(AF$31))</f>
        <v>29.9166666666667</v>
      </c>
      <c r="X22" s="37" t="n">
        <f aca="true">INDIRECT($AF$32)*(1+$F$7)^$AT22</f>
        <v>51.9700185154951</v>
      </c>
      <c r="Y22" s="37" t="n">
        <f aca="true">INDIRECT($AF$32)*(1+$F$9)^$AT22</f>
        <v>34.4286262657798</v>
      </c>
      <c r="Z22" s="37" t="n">
        <f aca="true">INDIRECT($AF$32)*(1+$F$10)^$AT22</f>
        <v>169.380559558274</v>
      </c>
      <c r="AA22" s="37" t="n">
        <f aca="true">INDIRECT($AF$32)*(1+$F$8)^$AT22</f>
        <v>77.1786905477138</v>
      </c>
      <c r="AB22" s="37" t="n">
        <f aca="true">INDIRECT($AF$32)*(1+$F$11)^$AT22</f>
        <v>111.185089089318</v>
      </c>
      <c r="AC22" s="37" t="n">
        <f aca="true">INDIRECT($AF$32)*(1+$F$12)^$AT22</f>
        <v>309.77159165515</v>
      </c>
      <c r="AE22" s="17" t="str">
        <f aca="false">ADDRESS(AH15,27)</f>
        <v>$AA$383</v>
      </c>
      <c r="AO22" s="65"/>
      <c r="AR22" s="65" t="e">
        <f aca="true">YEARFRAC($T22,INDIRECT($AF$39))</f>
        <v>#VALUE!</v>
      </c>
      <c r="AS22" s="65" t="e">
        <f aca="true">YEARFRAC($T22,INDIRECT($AF$40))</f>
        <v>#VALUE!</v>
      </c>
      <c r="AT22" s="37" t="n">
        <f aca="true">YEARFRAC($T22,INDIRECT($AF$31))</f>
        <v>29.9166666666667</v>
      </c>
    </row>
    <row r="23" customFormat="false" ht="12.75" hidden="false" customHeight="false" outlineLevel="0" collapsed="false">
      <c r="A23" s="117" t="n">
        <v>1</v>
      </c>
      <c r="B23" s="108" t="n">
        <v>37408</v>
      </c>
      <c r="C23" s="108" t="n">
        <v>39234</v>
      </c>
      <c r="D23" s="118" t="n">
        <v>50.64</v>
      </c>
      <c r="E23" s="109" t="n">
        <v>50.48</v>
      </c>
      <c r="F23" s="110" t="n">
        <v>-0.000632711674091402</v>
      </c>
      <c r="T23" s="119" t="n">
        <v>39234</v>
      </c>
      <c r="U23" s="120" t="n">
        <v>50.48</v>
      </c>
      <c r="W23" s="37" t="n">
        <f aca="true">YEARFRAC(T23,INDIRECT(AF$31))</f>
        <v>29.6694444444444</v>
      </c>
      <c r="X23" s="37" t="n">
        <f aca="true">INDIRECT($AF$32)*(1+$F$7)^$AT23</f>
        <v>50.4800000000001</v>
      </c>
      <c r="Y23" s="37" t="n">
        <f aca="true">INDIRECT($AF$32)*(1+$F$9)^$AT23</f>
        <v>33.5555214338489</v>
      </c>
      <c r="Z23" s="37" t="n">
        <f aca="true">INDIRECT($AF$32)*(1+$F$10)^$AT23</f>
        <v>162.925794483988</v>
      </c>
      <c r="AA23" s="37" t="n">
        <f aca="true">INDIRECT($AF$32)*(1+$F$8)^$AT23</f>
        <v>74.7213373118198</v>
      </c>
      <c r="AB23" s="37" t="n">
        <f aca="true">INDIRECT($AF$32)*(1+$F$11)^$AT23</f>
        <v>107.320719775799</v>
      </c>
      <c r="AC23" s="37" t="n">
        <f aca="true">INDIRECT($AF$32)*(1+$F$12)^$AT23</f>
        <v>296.484034687231</v>
      </c>
      <c r="AO23" s="65"/>
      <c r="AR23" s="65" t="e">
        <f aca="true">YEARFRAC($T23,INDIRECT($AF$39))</f>
        <v>#VALUE!</v>
      </c>
      <c r="AS23" s="65" t="e">
        <f aca="true">YEARFRAC($T23,INDIRECT($AF$40))</f>
        <v>#VALUE!</v>
      </c>
      <c r="AT23" s="37" t="n">
        <f aca="true">YEARFRAC($T23,INDIRECT($AF$31))</f>
        <v>29.6694444444444</v>
      </c>
    </row>
    <row r="24" customFormat="false" ht="12.75" hidden="false" customHeight="false" outlineLevel="0" collapsed="false">
      <c r="A24" s="117" t="n">
        <v>2</v>
      </c>
      <c r="B24" s="108" t="n">
        <v>35582</v>
      </c>
      <c r="C24" s="108" t="n">
        <v>37408</v>
      </c>
      <c r="D24" s="118" t="n">
        <v>51.1563</v>
      </c>
      <c r="E24" s="109" t="n">
        <v>50.64</v>
      </c>
      <c r="F24" s="110" t="n">
        <v>-0.00202671825389866</v>
      </c>
      <c r="T24" s="119" t="n">
        <v>39203</v>
      </c>
      <c r="U24" s="120" t="n">
        <v>52.45</v>
      </c>
      <c r="W24" s="37" t="n">
        <f aca="true">YEARFRAC(T24,INDIRECT(AF$31))</f>
        <v>29.5861111111111</v>
      </c>
      <c r="X24" s="37" t="n">
        <f aca="true">INDIRECT($AF$32)*(1+$F$7)^$AT24</f>
        <v>49.9874352463128</v>
      </c>
      <c r="Y24" s="37" t="n">
        <f aca="true">INDIRECT($AF$32)*(1+$F$9)^$AT24</f>
        <v>33.2662343584871</v>
      </c>
      <c r="Z24" s="37" t="n">
        <f aca="true">INDIRECT($AF$32)*(1+$F$10)^$AT24</f>
        <v>160.805936664329</v>
      </c>
      <c r="AA24" s="37" t="n">
        <f aca="true">INDIRECT($AF$32)*(1+$F$8)^$AT24</f>
        <v>73.9107734924603</v>
      </c>
      <c r="AB24" s="37" t="n">
        <f aca="true">INDIRECT($AF$32)*(1+$F$11)^$AT24</f>
        <v>106.048626224193</v>
      </c>
      <c r="AC24" s="37" t="n">
        <f aca="true">INDIRECT($AF$32)*(1+$F$12)^$AT24</f>
        <v>292.134764522678</v>
      </c>
      <c r="AE24" s="29" t="s">
        <v>164</v>
      </c>
      <c r="AH24" s="17" t="s">
        <v>165</v>
      </c>
      <c r="AO24" s="65"/>
      <c r="AR24" s="65" t="e">
        <f aca="true">YEARFRAC($T24,INDIRECT($AF$39))</f>
        <v>#VALUE!</v>
      </c>
      <c r="AS24" s="65" t="e">
        <f aca="true">YEARFRAC($T24,INDIRECT($AF$40))</f>
        <v>#VALUE!</v>
      </c>
      <c r="AT24" s="37" t="n">
        <f aca="true">YEARFRAC($T24,INDIRECT($AF$31))</f>
        <v>29.5861111111111</v>
      </c>
    </row>
    <row r="25" customFormat="false" ht="12.75" hidden="false" customHeight="false" outlineLevel="0" collapsed="false">
      <c r="A25" s="117" t="n">
        <v>3</v>
      </c>
      <c r="B25" s="108" t="n">
        <v>33785</v>
      </c>
      <c r="C25" s="108" t="n">
        <v>35582</v>
      </c>
      <c r="D25" s="118" t="n">
        <v>23.06989</v>
      </c>
      <c r="E25" s="109" t="n">
        <v>51.1563</v>
      </c>
      <c r="F25" s="110" t="n">
        <v>0.172656243970768</v>
      </c>
      <c r="T25" s="119" t="n">
        <v>39173</v>
      </c>
      <c r="U25" s="120" t="n">
        <v>51.44</v>
      </c>
      <c r="W25" s="37" t="n">
        <f aca="true">YEARFRAC(T25,INDIRECT(AF$31))</f>
        <v>29.5027777777778</v>
      </c>
      <c r="X25" s="37" t="n">
        <f aca="true">INDIRECT($AF$32)*(1+$F$7)^$AT25</f>
        <v>49.499676753255</v>
      </c>
      <c r="Y25" s="37" t="n">
        <f aca="true">INDIRECT($AF$32)*(1+$F$9)^$AT25</f>
        <v>32.9794412694618</v>
      </c>
      <c r="Z25" s="37" t="n">
        <f aca="true">INDIRECT($AF$32)*(1+$F$10)^$AT25</f>
        <v>158.713660709099</v>
      </c>
      <c r="AA25" s="37" t="n">
        <f aca="true">INDIRECT($AF$32)*(1+$F$8)^$AT25</f>
        <v>73.1090025257034</v>
      </c>
      <c r="AB25" s="37" t="n">
        <f aca="true">INDIRECT($AF$32)*(1+$F$11)^$AT25</f>
        <v>104.791611047084</v>
      </c>
      <c r="AC25" s="37" t="n">
        <f aca="true">INDIRECT($AF$32)*(1+$F$12)^$AT25</f>
        <v>287.849295941856</v>
      </c>
      <c r="AE25" s="17" t="str">
        <f aca="false">ADDRESS((AH15),22)</f>
        <v>$V$383</v>
      </c>
      <c r="AO25" s="65"/>
      <c r="AR25" s="65" t="e">
        <f aca="true">YEARFRAC($T25,INDIRECT($AF$39))</f>
        <v>#VALUE!</v>
      </c>
      <c r="AS25" s="65" t="e">
        <f aca="true">YEARFRAC($T25,INDIRECT($AF$40))</f>
        <v>#VALUE!</v>
      </c>
      <c r="AT25" s="37" t="n">
        <f aca="true">YEARFRAC($T25,INDIRECT($AF$31))</f>
        <v>29.5027777777778</v>
      </c>
    </row>
    <row r="26" customFormat="false" ht="12.75" hidden="false" customHeight="false" outlineLevel="0" collapsed="false">
      <c r="A26" s="117" t="n">
        <v>4</v>
      </c>
      <c r="B26" s="108" t="n">
        <v>31958</v>
      </c>
      <c r="C26" s="108" t="n">
        <v>33785</v>
      </c>
      <c r="D26" s="118" t="n">
        <v>8.965051</v>
      </c>
      <c r="E26" s="109" t="n">
        <v>23.06989</v>
      </c>
      <c r="F26" s="110" t="n">
        <v>0.208087948182486</v>
      </c>
      <c r="T26" s="119" t="n">
        <v>39142</v>
      </c>
      <c r="U26" s="120" t="n">
        <v>44.17</v>
      </c>
      <c r="W26" s="37" t="n">
        <f aca="true">YEARFRAC(T26,INDIRECT(AF$31))</f>
        <v>29.4194444444444</v>
      </c>
      <c r="X26" s="37" t="n">
        <f aca="true">INDIRECT($AF$32)*(1+$F$7)^$AT26</f>
        <v>49.0166776231526</v>
      </c>
      <c r="Y26" s="37" t="n">
        <f aca="true">INDIRECT($AF$32)*(1+$F$9)^$AT26</f>
        <v>32.6951206657508</v>
      </c>
      <c r="Z26" s="37" t="n">
        <f aca="true">INDIRECT($AF$32)*(1+$F$10)^$AT26</f>
        <v>156.648607745531</v>
      </c>
      <c r="AA26" s="37" t="n">
        <f aca="true">INDIRECT($AF$32)*(1+$F$8)^$AT26</f>
        <v>72.3159290282431</v>
      </c>
      <c r="AB26" s="37" t="n">
        <f aca="true">INDIRECT($AF$32)*(1+$F$11)^$AT26</f>
        <v>103.54949551754</v>
      </c>
      <c r="AC26" s="37" t="n">
        <f aca="true">INDIRECT($AF$32)*(1+$F$12)^$AT26</f>
        <v>283.626693007947</v>
      </c>
      <c r="AO26" s="65"/>
      <c r="AR26" s="65" t="e">
        <f aca="true">YEARFRAC($T26,INDIRECT($AF$39))</f>
        <v>#VALUE!</v>
      </c>
      <c r="AS26" s="65" t="e">
        <f aca="true">YEARFRAC($T26,INDIRECT($AF$40))</f>
        <v>#VALUE!</v>
      </c>
      <c r="AT26" s="37" t="n">
        <f aca="true">YEARFRAC($T26,INDIRECT($AF$31))</f>
        <v>29.4194444444444</v>
      </c>
    </row>
    <row r="27" customFormat="false" ht="12.75" hidden="false" customHeight="false" outlineLevel="0" collapsed="false">
      <c r="A27" s="117" t="n">
        <v>5</v>
      </c>
      <c r="B27" s="108" t="n">
        <v>30132</v>
      </c>
      <c r="C27" s="108" t="n">
        <v>31958</v>
      </c>
      <c r="D27" s="118" t="n">
        <v>1.774607</v>
      </c>
      <c r="E27" s="109" t="n">
        <v>8.965051</v>
      </c>
      <c r="F27" s="110" t="n">
        <v>0.38257950538081</v>
      </c>
      <c r="G27" s="121" t="s">
        <v>166</v>
      </c>
      <c r="H27" s="121" t="s">
        <v>167</v>
      </c>
      <c r="I27" s="121" t="s">
        <v>168</v>
      </c>
      <c r="J27" s="121" t="s">
        <v>169</v>
      </c>
      <c r="K27" s="121" t="s">
        <v>170</v>
      </c>
      <c r="L27" s="121" t="s">
        <v>171</v>
      </c>
      <c r="M27" s="121" t="s">
        <v>172</v>
      </c>
      <c r="N27" s="121" t="s">
        <v>173</v>
      </c>
      <c r="O27" s="121" t="s">
        <v>174</v>
      </c>
      <c r="P27" s="121" t="s">
        <v>175</v>
      </c>
      <c r="T27" s="119" t="n">
        <v>39114</v>
      </c>
      <c r="U27" s="120" t="n">
        <v>44.15</v>
      </c>
      <c r="W27" s="37" t="n">
        <f aca="true">YEARFRAC(T27,INDIRECT(AF$31))</f>
        <v>29.3361111111111</v>
      </c>
      <c r="X27" s="37" t="n">
        <f aca="true">INDIRECT($AF$32)*(1+$F$7)^$AT27</f>
        <v>48.5383914159415</v>
      </c>
      <c r="Y27" s="37" t="n">
        <f aca="true">INDIRECT($AF$32)*(1+$F$9)^$AT27</f>
        <v>32.4132512316952</v>
      </c>
      <c r="Z27" s="37" t="n">
        <f aca="true">INDIRECT($AF$32)*(1+$F$10)^$AT27</f>
        <v>154.610423570215</v>
      </c>
      <c r="AA27" s="37" t="n">
        <f aca="true">INDIRECT($AF$32)*(1+$F$8)^$AT27</f>
        <v>71.5314586514744</v>
      </c>
      <c r="AB27" s="37" t="n">
        <f aca="true">INDIRECT($AF$32)*(1+$F$11)^$AT27</f>
        <v>102.322103027114</v>
      </c>
      <c r="AC27" s="37" t="n">
        <f aca="true">INDIRECT($AF$32)*(1+$F$12)^$AT27</f>
        <v>279.466033513848</v>
      </c>
      <c r="AE27" s="17" t="s">
        <v>176</v>
      </c>
      <c r="AO27" s="65"/>
      <c r="AR27" s="65" t="e">
        <f aca="true">YEARFRAC($T27,INDIRECT($AF$39))</f>
        <v>#VALUE!</v>
      </c>
      <c r="AS27" s="65" t="e">
        <f aca="true">YEARFRAC($T27,INDIRECT($AF$40))</f>
        <v>#VALUE!</v>
      </c>
      <c r="AT27" s="37" t="n">
        <f aca="true">YEARFRAC($T27,INDIRECT($AF$31))</f>
        <v>29.3361111111111</v>
      </c>
    </row>
    <row r="28" customFormat="false" ht="12.75" hidden="false" customHeight="false" outlineLevel="0" collapsed="false">
      <c r="A28" s="117" t="n">
        <v>6</v>
      </c>
      <c r="B28" s="108" t="n">
        <v>28306</v>
      </c>
      <c r="C28" s="108" t="n">
        <v>30132</v>
      </c>
      <c r="D28" s="118" t="n">
        <v>1.465694</v>
      </c>
      <c r="E28" s="109" t="n">
        <v>1.774607</v>
      </c>
      <c r="F28" s="110" t="n">
        <v>0.0389909771431523</v>
      </c>
      <c r="G28" s="122" t="str">
        <f aca="false">IF(F$32&lt;&gt;0,F$32,"")</f>
        <v/>
      </c>
      <c r="H28" s="123" t="str">
        <f aca="false">IF(F$31&lt;&gt;0,F$31,"")</f>
        <v/>
      </c>
      <c r="I28" s="122" t="str">
        <f aca="false">IF(F$30&lt;&gt;0,F$30,"")</f>
        <v/>
      </c>
      <c r="J28" s="122" t="str">
        <f aca="false">IF(F$29&lt;&gt;0,F$29,"")</f>
        <v/>
      </c>
      <c r="K28" s="122" t="n">
        <f aca="false">IF(F$28&lt;&gt;0,F$28,"")</f>
        <v>0.0389909771431523</v>
      </c>
      <c r="L28" s="122" t="n">
        <f aca="false">IF(F$27&lt;&gt;0,F$27,"")</f>
        <v>0.38257950538081</v>
      </c>
      <c r="M28" s="122" t="n">
        <f aca="false">IF(F$26&lt;&gt;0,F$26,"")</f>
        <v>0.208087948182486</v>
      </c>
      <c r="N28" s="122" t="n">
        <f aca="false">IF(F$25&lt;&gt;0,F$25,"")</f>
        <v>0.172656243970768</v>
      </c>
      <c r="O28" s="122" t="n">
        <f aca="false">IF(F$24&lt;&gt;0,F$24,"")</f>
        <v>-0.00202671825389866</v>
      </c>
      <c r="P28" s="122" t="n">
        <f aca="false">IF(F$23&lt;&gt;0,F$23,"")</f>
        <v>-0.000632711674091402</v>
      </c>
      <c r="T28" s="119" t="n">
        <v>39083</v>
      </c>
      <c r="U28" s="120" t="n">
        <v>44.75</v>
      </c>
      <c r="W28" s="37" t="n">
        <f aca="true">YEARFRAC(T28,INDIRECT(AF$31))</f>
        <v>29.2527777777778</v>
      </c>
      <c r="X28" s="37" t="n">
        <f aca="true">INDIRECT($AF$32)*(1+$F$7)^$AT28</f>
        <v>48.064772144702</v>
      </c>
      <c r="Y28" s="37" t="n">
        <f aca="true">INDIRECT($AF$32)*(1+$F$9)^$AT28</f>
        <v>32.1338118354018</v>
      </c>
      <c r="Z28" s="37" t="n">
        <f aca="true">INDIRECT($AF$32)*(1+$F$10)^$AT28</f>
        <v>152.598758588349</v>
      </c>
      <c r="AA28" s="37" t="n">
        <f aca="true">INDIRECT($AF$32)*(1+$F$8)^$AT28</f>
        <v>70.7554980702694</v>
      </c>
      <c r="AB28" s="37" t="n">
        <f aca="true">INDIRECT($AF$32)*(1+$F$11)^$AT28</f>
        <v>101.109259060734</v>
      </c>
      <c r="AC28" s="37" t="n">
        <f aca="true">INDIRECT($AF$32)*(1+$F$12)^$AT28</f>
        <v>275.366408780766</v>
      </c>
      <c r="AE28" s="17" t="str">
        <f aca="false">ADDRESS(AH$15,23)</f>
        <v>$W$383</v>
      </c>
      <c r="AO28" s="65"/>
      <c r="AR28" s="65" t="e">
        <f aca="true">YEARFRAC($T28,INDIRECT($AF$39))</f>
        <v>#VALUE!</v>
      </c>
      <c r="AS28" s="65" t="e">
        <f aca="true">YEARFRAC($T28,INDIRECT($AF$40))</f>
        <v>#VALUE!</v>
      </c>
      <c r="AT28" s="37" t="n">
        <f aca="true">YEARFRAC($T28,INDIRECT($AF$31))</f>
        <v>29.2527777777778</v>
      </c>
    </row>
    <row r="29" customFormat="false" ht="12.75" hidden="false" customHeight="false" outlineLevel="0" collapsed="false">
      <c r="A29" s="117" t="n">
        <v>7</v>
      </c>
      <c r="B29" s="108"/>
      <c r="C29" s="108"/>
      <c r="D29" s="118"/>
      <c r="E29" s="109"/>
      <c r="F29" s="110"/>
      <c r="G29" s="124" t="str">
        <f aca="false">IF(F41&lt;&gt;0,F41,"")</f>
        <v/>
      </c>
      <c r="H29" s="124"/>
      <c r="I29" s="124" t="str">
        <f aca="false">IF(F39&lt;&gt;0,F39,"")</f>
        <v/>
      </c>
      <c r="J29" s="124"/>
      <c r="K29" s="124" t="n">
        <f aca="false">IF(F37&lt;&gt;0,F37,"")</f>
        <v>0.198535619526472</v>
      </c>
      <c r="L29" s="124"/>
      <c r="M29" s="124" t="n">
        <f aca="false">IF(F35&lt;&gt;0,F35,"")</f>
        <v>0.190240259654338</v>
      </c>
      <c r="N29" s="124"/>
      <c r="O29" s="124" t="n">
        <f aca="false">IF(F33&lt;&gt;0,F33,"")</f>
        <v>-0.00132995819424453</v>
      </c>
      <c r="P29" s="124"/>
      <c r="T29" s="119" t="n">
        <v>39052</v>
      </c>
      <c r="U29" s="120" t="n">
        <v>43.6</v>
      </c>
      <c r="W29" s="37" t="n">
        <f aca="true">YEARFRAC(T29,INDIRECT(AF$31))</f>
        <v>29.1694444444444</v>
      </c>
      <c r="X29" s="37" t="n">
        <f aca="true">INDIRECT($AF$32)*(1+$F$7)^$AT29</f>
        <v>47.5957742712375</v>
      </c>
      <c r="Y29" s="37" t="n">
        <f aca="true">INDIRECT($AF$32)*(1+$F$9)^$AT29</f>
        <v>31.8567815271583</v>
      </c>
      <c r="Z29" s="37" t="n">
        <f aca="true">INDIRECT($AF$32)*(1+$F$10)^$AT29</f>
        <v>150.613267753774</v>
      </c>
      <c r="AA29" s="37" t="n">
        <f aca="true">INDIRECT($AF$32)*(1+$F$8)^$AT29</f>
        <v>69.9879549718745</v>
      </c>
      <c r="AB29" s="37" t="n">
        <f aca="true">INDIRECT($AF$32)*(1+$F$11)^$AT29</f>
        <v>99.9107911718914</v>
      </c>
      <c r="AC29" s="37" t="n">
        <f aca="true">INDIRECT($AF$32)*(1+$F$12)^$AT29</f>
        <v>271.326923459764</v>
      </c>
      <c r="AO29" s="65"/>
      <c r="AR29" s="65" t="e">
        <f aca="true">YEARFRAC($T29,INDIRECT($AF$39))</f>
        <v>#VALUE!</v>
      </c>
      <c r="AS29" s="65" t="e">
        <f aca="true">YEARFRAC($T29,INDIRECT($AF$40))</f>
        <v>#VALUE!</v>
      </c>
      <c r="AT29" s="37" t="n">
        <f aca="true">YEARFRAC($T29,INDIRECT($AF$31))</f>
        <v>29.1694444444444</v>
      </c>
    </row>
    <row r="30" customFormat="false" ht="12.75" hidden="false" customHeight="false" outlineLevel="0" collapsed="false">
      <c r="A30" s="117" t="n">
        <v>8</v>
      </c>
      <c r="B30" s="108"/>
      <c r="C30" s="108"/>
      <c r="D30" s="118"/>
      <c r="E30" s="109"/>
      <c r="F30" s="110"/>
      <c r="G30" s="125"/>
      <c r="H30" s="126" t="str">
        <f aca="false">IF(F48&lt;&gt;0,F48,"")</f>
        <v/>
      </c>
      <c r="I30" s="126"/>
      <c r="J30" s="126"/>
      <c r="K30" s="126" t="n">
        <f aca="false">IF(F45&lt;&gt;0,F45,"")</f>
        <v>0.201711307218208</v>
      </c>
      <c r="L30" s="126"/>
      <c r="M30" s="126"/>
      <c r="N30" s="126" t="n">
        <f aca="false">IF(F42&lt;&gt;0,F42,"")</f>
        <v>0.0535898744224665</v>
      </c>
      <c r="O30" s="126"/>
      <c r="P30" s="126"/>
      <c r="T30" s="119" t="n">
        <v>39022</v>
      </c>
      <c r="U30" s="120" t="n">
        <v>44.51</v>
      </c>
      <c r="W30" s="37" t="n">
        <f aca="true">YEARFRAC(T30,INDIRECT(AF$31))</f>
        <v>29.0861111111111</v>
      </c>
      <c r="X30" s="37" t="n">
        <f aca="true">INDIRECT($AF$32)*(1+$F$7)^$AT30</f>
        <v>47.1313527016957</v>
      </c>
      <c r="Y30" s="37" t="n">
        <f aca="true">INDIRECT($AF$32)*(1+$F$9)^$AT30</f>
        <v>31.582139537863</v>
      </c>
      <c r="Z30" s="37" t="n">
        <f aca="true">INDIRECT($AF$32)*(1+$F$10)^$AT30</f>
        <v>148.653610509791</v>
      </c>
      <c r="AA30" s="37" t="n">
        <f aca="true">INDIRECT($AF$32)*(1+$F$8)^$AT30</f>
        <v>69.2287380449287</v>
      </c>
      <c r="AB30" s="37" t="n">
        <f aca="true">INDIRECT($AF$32)*(1+$F$11)^$AT30</f>
        <v>98.7265289581165</v>
      </c>
      <c r="AC30" s="37" t="n">
        <f aca="true">INDIRECT($AF$32)*(1+$F$12)^$AT30</f>
        <v>267.346695336222</v>
      </c>
      <c r="AE30" s="18" t="s">
        <v>177</v>
      </c>
      <c r="AH30" s="17" t="n">
        <v>380</v>
      </c>
      <c r="AO30" s="65"/>
      <c r="AR30" s="65" t="e">
        <f aca="true">YEARFRAC($T30,INDIRECT($AF$39))</f>
        <v>#VALUE!</v>
      </c>
      <c r="AS30" s="65" t="e">
        <f aca="true">YEARFRAC($T30,INDIRECT($AF$40))</f>
        <v>#VALUE!</v>
      </c>
      <c r="AT30" s="37" t="n">
        <f aca="true">YEARFRAC($T30,INDIRECT($AF$31))</f>
        <v>29.0861111111111</v>
      </c>
    </row>
    <row r="31" customFormat="false" ht="12.75" hidden="false" customHeight="false" outlineLevel="0" collapsed="false">
      <c r="A31" s="117" t="n">
        <v>9</v>
      </c>
      <c r="B31" s="108"/>
      <c r="C31" s="108"/>
      <c r="D31" s="118"/>
      <c r="E31" s="109"/>
      <c r="F31" s="110"/>
      <c r="G31" s="125"/>
      <c r="H31" s="125"/>
      <c r="I31" s="127" t="str">
        <f aca="false">IF(F54&lt;&gt;0,F54,"")</f>
        <v/>
      </c>
      <c r="J31" s="127"/>
      <c r="K31" s="127"/>
      <c r="L31" s="127"/>
      <c r="M31" s="127" t="n">
        <f aca="false">IF(F50&lt;&gt;0,F50,"")</f>
        <v>0.0902556075837862</v>
      </c>
      <c r="N31" s="127"/>
      <c r="O31" s="127"/>
      <c r="P31" s="127"/>
      <c r="T31" s="119" t="n">
        <v>38991</v>
      </c>
      <c r="U31" s="120" t="n">
        <v>45.42</v>
      </c>
      <c r="W31" s="37" t="n">
        <f aca="true">YEARFRAC(T31,INDIRECT(AF$31))</f>
        <v>29.0027777777778</v>
      </c>
      <c r="X31" s="37" t="n">
        <f aca="true">INDIRECT($AF$32)*(1+$F$7)^$AT31</f>
        <v>46.6714627822334</v>
      </c>
      <c r="Y31" s="37" t="n">
        <f aca="true">INDIRECT($AF$32)*(1+$F$9)^$AT31</f>
        <v>31.3098652774678</v>
      </c>
      <c r="Z31" s="37" t="n">
        <f aca="true">INDIRECT($AF$32)*(1+$F$10)^$AT31</f>
        <v>146.719450730746</v>
      </c>
      <c r="AA31" s="37" t="n">
        <f aca="true">INDIRECT($AF$32)*(1+$F$8)^$AT31</f>
        <v>68.4777569686002</v>
      </c>
      <c r="AB31" s="37" t="n">
        <f aca="true">INDIRECT($AF$32)*(1+$F$11)^$AT31</f>
        <v>97.5563040367552</v>
      </c>
      <c r="AC31" s="37" t="n">
        <f aca="true">INDIRECT($AF$32)*(1+$F$12)^$AT31</f>
        <v>263.424855137155</v>
      </c>
      <c r="AE31" s="75" t="s">
        <v>178</v>
      </c>
      <c r="AF31" s="17" t="str">
        <f aca="false">ADDRESS(AH$30,20)</f>
        <v>$T$380</v>
      </c>
      <c r="AO31" s="65"/>
      <c r="AR31" s="65" t="e">
        <f aca="true">YEARFRAC($T31,INDIRECT($AF$39))</f>
        <v>#VALUE!</v>
      </c>
      <c r="AS31" s="65" t="e">
        <f aca="true">YEARFRAC($T31,INDIRECT($AF$40))</f>
        <v>#VALUE!</v>
      </c>
      <c r="AT31" s="37" t="n">
        <f aca="true">YEARFRAC($T31,INDIRECT($AF$31))</f>
        <v>29.0027777777778</v>
      </c>
    </row>
    <row r="32" customFormat="false" ht="12.75" hidden="false" customHeight="false" outlineLevel="0" collapsed="false">
      <c r="A32" s="117" t="n">
        <v>10</v>
      </c>
      <c r="B32" s="108"/>
      <c r="C32" s="108"/>
      <c r="D32" s="118"/>
      <c r="E32" s="109"/>
      <c r="F32" s="110"/>
      <c r="G32" s="128" t="str">
        <f aca="false">IF(F62&lt;&gt;0,F62,"")</f>
        <v/>
      </c>
      <c r="H32" s="128"/>
      <c r="I32" s="128"/>
      <c r="J32" s="128"/>
      <c r="K32" s="128"/>
      <c r="L32" s="128" t="n">
        <f aca="false">IF(F57&lt;&gt;0,F57,"")</f>
        <v>0.14330127085302</v>
      </c>
      <c r="M32" s="128"/>
      <c r="N32" s="128"/>
      <c r="O32" s="128"/>
      <c r="P32" s="128"/>
      <c r="T32" s="119" t="n">
        <v>38961</v>
      </c>
      <c r="U32" s="120" t="n">
        <v>41.9</v>
      </c>
      <c r="W32" s="37" t="n">
        <f aca="true">YEARFRAC(T32,INDIRECT(AF$31))</f>
        <v>28.9194444444444</v>
      </c>
      <c r="X32" s="37" t="n">
        <f aca="true">INDIRECT($AF$32)*(1+$F$7)^$AT32</f>
        <v>46.2160602947224</v>
      </c>
      <c r="Y32" s="37" t="n">
        <f aca="true">INDIRECT($AF$32)*(1+$F$9)^$AT32</f>
        <v>31.0399383334342</v>
      </c>
      <c r="Z32" s="37" t="n">
        <f aca="true">INDIRECT($AF$32)*(1+$F$10)^$AT32</f>
        <v>144.810456664382</v>
      </c>
      <c r="AA32" s="37" t="n">
        <f aca="true">INDIRECT($AF$32)*(1+$F$8)^$AT32</f>
        <v>67.7349224018417</v>
      </c>
      <c r="AB32" s="37" t="n">
        <f aca="true">INDIRECT($AF$32)*(1+$F$11)^$AT32</f>
        <v>96.3999500210263</v>
      </c>
      <c r="AC32" s="37" t="n">
        <f aca="true">INDIRECT($AF$32)*(1+$F$12)^$AT32</f>
        <v>259.560546341377</v>
      </c>
      <c r="AE32" s="75" t="s">
        <v>130</v>
      </c>
      <c r="AF32" s="17" t="str">
        <f aca="false">ADDRESS(AH$30,21)</f>
        <v>$U$380</v>
      </c>
      <c r="AG32" s="129"/>
      <c r="AO32" s="65"/>
      <c r="AR32" s="65" t="e">
        <f aca="true">YEARFRAC($T32,INDIRECT($AF$39))</f>
        <v>#VALUE!</v>
      </c>
      <c r="AS32" s="65" t="e">
        <f aca="true">YEARFRAC($T32,INDIRECT($AF$40))</f>
        <v>#VALUE!</v>
      </c>
      <c r="AT32" s="37" t="n">
        <f aca="true">YEARFRAC($T32,INDIRECT($AF$31))</f>
        <v>28.9194444444444</v>
      </c>
    </row>
    <row r="33" customFormat="false" ht="12.75" hidden="false" customHeight="false" outlineLevel="0" collapsed="false">
      <c r="A33" s="130" t="s">
        <v>179</v>
      </c>
      <c r="B33" s="108" t="n">
        <v>35582</v>
      </c>
      <c r="C33" s="108" t="n">
        <v>39234</v>
      </c>
      <c r="D33" s="118" t="n">
        <v>51.1563</v>
      </c>
      <c r="E33" s="109" t="n">
        <v>50.48</v>
      </c>
      <c r="F33" s="110" t="n">
        <v>-0.00132995819424453</v>
      </c>
      <c r="G33" s="131" t="n">
        <f aca="false">IF(F63&lt;&gt;0,F63,"")</f>
        <v>0.125215919396846</v>
      </c>
      <c r="H33" s="131"/>
      <c r="I33" s="131"/>
      <c r="J33" s="131"/>
      <c r="K33" s="131"/>
      <c r="L33" s="131"/>
      <c r="M33" s="131"/>
      <c r="N33" s="131"/>
      <c r="O33" s="131"/>
      <c r="P33" s="131"/>
      <c r="T33" s="119" t="n">
        <v>38930</v>
      </c>
      <c r="U33" s="120" t="n">
        <v>40.55</v>
      </c>
      <c r="W33" s="37" t="n">
        <f aca="true">YEARFRAC(T33,INDIRECT(AF$31))</f>
        <v>28.8361111111111</v>
      </c>
      <c r="X33" s="37" t="n">
        <f aca="true">INDIRECT($AF$32)*(1+$F$7)^$AT33</f>
        <v>45.7651014524984</v>
      </c>
      <c r="Y33" s="37" t="n">
        <f aca="true">INDIRECT($AF$32)*(1+$F$9)^$AT33</f>
        <v>30.7723384692034</v>
      </c>
      <c r="Z33" s="37" t="n">
        <f aca="true">INDIRECT($AF$32)*(1+$F$10)^$AT33</f>
        <v>142.926300874928</v>
      </c>
      <c r="AA33" s="37" t="n">
        <f aca="true">INDIRECT($AF$32)*(1+$F$8)^$AT33</f>
        <v>67.0001459727618</v>
      </c>
      <c r="AB33" s="37" t="n">
        <f aca="true">INDIRECT($AF$32)*(1+$F$11)^$AT33</f>
        <v>95.2573024963631</v>
      </c>
      <c r="AC33" s="37" t="n">
        <f aca="true">INDIRECT($AF$32)*(1+$F$12)^$AT33</f>
        <v>255.752924992428</v>
      </c>
      <c r="AE33" s="75" t="s">
        <v>142</v>
      </c>
      <c r="AF33" s="17" t="str">
        <f aca="false">ADDRESS(AH$30,27)</f>
        <v>$AA$380</v>
      </c>
      <c r="AG33" s="129"/>
      <c r="AO33" s="65"/>
      <c r="AR33" s="65" t="e">
        <f aca="true">YEARFRAC($T33,INDIRECT($AF$39))</f>
        <v>#VALUE!</v>
      </c>
      <c r="AS33" s="65" t="e">
        <f aca="true">YEARFRAC($T33,INDIRECT($AF$40))</f>
        <v>#VALUE!</v>
      </c>
      <c r="AT33" s="37" t="n">
        <f aca="true">YEARFRAC($T33,INDIRECT($AF$31))</f>
        <v>28.8361111111111</v>
      </c>
    </row>
    <row r="34" customFormat="false" ht="12.75" hidden="false" customHeight="false" outlineLevel="0" collapsed="false">
      <c r="A34" s="130" t="s">
        <v>180</v>
      </c>
      <c r="B34" s="108" t="n">
        <v>33785</v>
      </c>
      <c r="C34" s="108" t="n">
        <v>37408</v>
      </c>
      <c r="D34" s="118" t="n">
        <v>23.06989</v>
      </c>
      <c r="E34" s="109" t="n">
        <v>50.64</v>
      </c>
      <c r="F34" s="110" t="n">
        <v>0.0817946201361717</v>
      </c>
      <c r="G34" s="122" t="str">
        <f aca="false">IF(F$32&lt;&gt;0,F$32,"")</f>
        <v/>
      </c>
      <c r="H34" s="123" t="str">
        <f aca="false">IF(F$31&lt;&gt;0,F$31,"")</f>
        <v/>
      </c>
      <c r="I34" s="122" t="str">
        <f aca="false">IF(F$30&lt;&gt;0,F$30,"")</f>
        <v/>
      </c>
      <c r="J34" s="122" t="str">
        <f aca="false">IF(F$29&lt;&gt;0,F$29,"")</f>
        <v/>
      </c>
      <c r="K34" s="122" t="n">
        <f aca="false">IF(F$28&lt;&gt;0,F$28,"")</f>
        <v>0.0389909771431523</v>
      </c>
      <c r="L34" s="122" t="n">
        <f aca="false">IF(F$27&lt;&gt;0,F$27,"")</f>
        <v>0.38257950538081</v>
      </c>
      <c r="M34" s="122" t="n">
        <f aca="false">IF(F$26&lt;&gt;0,F$26,"")</f>
        <v>0.208087948182486</v>
      </c>
      <c r="N34" s="122" t="n">
        <f aca="false">IF(F$25&lt;&gt;0,F$25,"")</f>
        <v>0.172656243970768</v>
      </c>
      <c r="O34" s="122" t="n">
        <f aca="false">IF(F$24&lt;&gt;0,F$24,"")</f>
        <v>-0.00202671825389866</v>
      </c>
      <c r="P34" s="122" t="n">
        <f aca="false">IF(F$23&lt;&gt;0,F$23,"")</f>
        <v>-0.000632711674091402</v>
      </c>
      <c r="T34" s="119" t="n">
        <v>38899</v>
      </c>
      <c r="U34" s="120" t="n">
        <v>40.27</v>
      </c>
      <c r="W34" s="37" t="n">
        <f aca="true">YEARFRAC(T34,INDIRECT(AF$31))</f>
        <v>28.7527777777778</v>
      </c>
      <c r="X34" s="37" t="n">
        <f aca="true">INDIRECT($AF$32)*(1+$F$7)^$AT34</f>
        <v>45.3185428961508</v>
      </c>
      <c r="Y34" s="37" t="n">
        <f aca="true">INDIRECT($AF$32)*(1+$F$9)^$AT34</f>
        <v>30.5070456226789</v>
      </c>
      <c r="Z34" s="37" t="n">
        <f aca="true">INDIRECT($AF$32)*(1+$F$10)^$AT34</f>
        <v>141.066660186943</v>
      </c>
      <c r="AA34" s="37" t="n">
        <f aca="true">INDIRECT($AF$32)*(1+$F$8)^$AT34</f>
        <v>66.2733402681115</v>
      </c>
      <c r="AB34" s="37" t="n">
        <f aca="true">INDIRECT($AF$32)*(1+$F$11)^$AT34</f>
        <v>94.1281989970374</v>
      </c>
      <c r="AC34" s="37" t="n">
        <f aca="true">INDIRECT($AF$32)*(1+$F$12)^$AT34</f>
        <v>252.001159514262</v>
      </c>
      <c r="AE34" s="75" t="s">
        <v>181</v>
      </c>
      <c r="AF34" s="17" t="str">
        <f aca="false">ADDRESS(AH$30,22)</f>
        <v>$V$380</v>
      </c>
      <c r="AG34" s="129"/>
      <c r="AO34" s="65"/>
      <c r="AR34" s="65" t="e">
        <f aca="true">YEARFRAC($T34,INDIRECT($AF$39))</f>
        <v>#VALUE!</v>
      </c>
      <c r="AS34" s="65" t="e">
        <f aca="true">YEARFRAC($T34,INDIRECT($AF$40))</f>
        <v>#VALUE!</v>
      </c>
      <c r="AT34" s="37" t="n">
        <f aca="true">YEARFRAC($T34,INDIRECT($AF$31))</f>
        <v>28.7527777777778</v>
      </c>
    </row>
    <row r="35" customFormat="false" ht="12.75" hidden="false" customHeight="false" outlineLevel="0" collapsed="false">
      <c r="A35" s="130" t="s">
        <v>182</v>
      </c>
      <c r="B35" s="108" t="n">
        <v>31958</v>
      </c>
      <c r="C35" s="108" t="n">
        <v>35582</v>
      </c>
      <c r="D35" s="118" t="n">
        <v>8.965051</v>
      </c>
      <c r="E35" s="109" t="n">
        <v>51.1563</v>
      </c>
      <c r="F35" s="110" t="n">
        <v>0.190240259654338</v>
      </c>
      <c r="G35" s="121" t="s">
        <v>166</v>
      </c>
      <c r="H35" s="121" t="s">
        <v>167</v>
      </c>
      <c r="I35" s="121" t="s">
        <v>168</v>
      </c>
      <c r="J35" s="121" t="s">
        <v>169</v>
      </c>
      <c r="K35" s="121" t="s">
        <v>170</v>
      </c>
      <c r="L35" s="121" t="s">
        <v>171</v>
      </c>
      <c r="M35" s="121" t="s">
        <v>172</v>
      </c>
      <c r="N35" s="121" t="s">
        <v>173</v>
      </c>
      <c r="O35" s="121" t="s">
        <v>174</v>
      </c>
      <c r="P35" s="121" t="s">
        <v>175</v>
      </c>
      <c r="T35" s="119" t="n">
        <v>38869</v>
      </c>
      <c r="U35" s="120" t="n">
        <v>36.43</v>
      </c>
      <c r="W35" s="37" t="n">
        <f aca="true">YEARFRAC(T35,INDIRECT(AF$31))</f>
        <v>28.6694444444444</v>
      </c>
      <c r="X35" s="37" t="n">
        <f aca="true">INDIRECT($AF$32)*(1+$F$7)^$AT35</f>
        <v>44.8763416893539</v>
      </c>
      <c r="Y35" s="37" t="n">
        <f aca="true">INDIRECT($AF$32)*(1+$F$9)^$AT35</f>
        <v>30.2440399047224</v>
      </c>
      <c r="Z35" s="37" t="n">
        <f aca="true">INDIRECT($AF$32)*(1+$F$10)^$AT35</f>
        <v>139.231215629882</v>
      </c>
      <c r="AA35" s="37" t="n">
        <f aca="true">INDIRECT($AF$32)*(1+$F$8)^$AT35</f>
        <v>65.5544188228855</v>
      </c>
      <c r="AB35" s="37" t="n">
        <f aca="true">INDIRECT($AF$32)*(1+$F$11)^$AT35</f>
        <v>93.0124789830591</v>
      </c>
      <c r="AC35" s="37" t="n">
        <f aca="true">INDIRECT($AF$32)*(1+$F$12)^$AT35</f>
        <v>248.304430529633</v>
      </c>
      <c r="AE35" s="75" t="s">
        <v>183</v>
      </c>
      <c r="AF35" s="17" t="str">
        <f aca="false">ADDRESS(AH$30,23)</f>
        <v>$W$380</v>
      </c>
      <c r="AG35" s="129"/>
      <c r="AO35" s="65"/>
      <c r="AR35" s="65" t="e">
        <f aca="true">YEARFRAC($T35,INDIRECT($AF$39))</f>
        <v>#VALUE!</v>
      </c>
      <c r="AS35" s="65" t="e">
        <f aca="true">YEARFRAC($T35,INDIRECT($AF$40))</f>
        <v>#VALUE!</v>
      </c>
      <c r="AT35" s="37" t="n">
        <f aca="true">YEARFRAC($T35,INDIRECT($AF$31))</f>
        <v>28.6694444444444</v>
      </c>
    </row>
    <row r="36" customFormat="false" ht="12.75" hidden="false" customHeight="false" outlineLevel="0" collapsed="false">
      <c r="A36" s="130" t="s">
        <v>184</v>
      </c>
      <c r="B36" s="108" t="n">
        <v>30132</v>
      </c>
      <c r="C36" s="108" t="n">
        <v>33785</v>
      </c>
      <c r="D36" s="118" t="n">
        <v>1.774607</v>
      </c>
      <c r="E36" s="109" t="n">
        <v>23.06989</v>
      </c>
      <c r="F36" s="110" t="n">
        <v>0.292392215178758</v>
      </c>
      <c r="T36" s="119" t="n">
        <v>38838</v>
      </c>
      <c r="U36" s="120" t="n">
        <v>33.29</v>
      </c>
      <c r="W36" s="37" t="n">
        <f aca="true">YEARFRAC(T36,INDIRECT(AF$31))</f>
        <v>28.5861111111111</v>
      </c>
      <c r="X36" s="37" t="n">
        <f aca="true">INDIRECT($AF$32)*(1+$F$7)^$AT36</f>
        <v>44.4384553147382</v>
      </c>
      <c r="Y36" s="37" t="n">
        <f aca="true">INDIRECT($AF$32)*(1+$F$9)^$AT36</f>
        <v>29.9833015976628</v>
      </c>
      <c r="Z36" s="37" t="n">
        <f aca="true">INDIRECT($AF$32)*(1+$F$10)^$AT36</f>
        <v>137.419652383384</v>
      </c>
      <c r="AA36" s="37" t="n">
        <f aca="true">INDIRECT($AF$32)*(1+$F$8)^$AT36</f>
        <v>64.8432961100354</v>
      </c>
      <c r="AB36" s="37" t="n">
        <f aca="true">INDIRECT($AF$32)*(1+$F$11)^$AT36</f>
        <v>91.9099838173501</v>
      </c>
      <c r="AC36" s="37" t="n">
        <f aca="true">INDIRECT($AF$32)*(1+$F$12)^$AT36</f>
        <v>244.66193068114</v>
      </c>
      <c r="AE36" s="75" t="s">
        <v>185</v>
      </c>
      <c r="AF36" s="17" t="str">
        <f aca="false">ADDRESS(AH$30,46)</f>
        <v>$AT$380</v>
      </c>
      <c r="AG36" s="129"/>
      <c r="AO36" s="65"/>
      <c r="AR36" s="65" t="e">
        <f aca="true">YEARFRAC($T36,INDIRECT($AF$39))</f>
        <v>#VALUE!</v>
      </c>
      <c r="AS36" s="65" t="e">
        <f aca="true">YEARFRAC($T36,INDIRECT($AF$40))</f>
        <v>#VALUE!</v>
      </c>
      <c r="AT36" s="37" t="n">
        <f aca="true">YEARFRAC($T36,INDIRECT($AF$31))</f>
        <v>28.5861111111111</v>
      </c>
    </row>
    <row r="37" customFormat="false" ht="12.75" hidden="false" customHeight="false" outlineLevel="0" collapsed="false">
      <c r="A37" s="130" t="s">
        <v>186</v>
      </c>
      <c r="B37" s="108" t="n">
        <v>28306</v>
      </c>
      <c r="C37" s="108" t="n">
        <v>31958</v>
      </c>
      <c r="D37" s="118" t="n">
        <v>1.465694</v>
      </c>
      <c r="E37" s="109" t="n">
        <v>8.965051</v>
      </c>
      <c r="F37" s="110" t="n">
        <v>0.198535619526472</v>
      </c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T37" s="119" t="n">
        <v>38808</v>
      </c>
      <c r="U37" s="120" t="n">
        <v>34.42</v>
      </c>
      <c r="W37" s="37" t="n">
        <f aca="true">YEARFRAC(T37,INDIRECT(AF$31))</f>
        <v>28.5027777777778</v>
      </c>
      <c r="X37" s="37" t="n">
        <f aca="true">INDIRECT($AF$32)*(1+$F$7)^$AT37</f>
        <v>44.0048416698026</v>
      </c>
      <c r="Y37" s="37" t="n">
        <f aca="true">INDIRECT($AF$32)*(1+$F$9)^$AT37</f>
        <v>29.724811153818</v>
      </c>
      <c r="Z37" s="37" t="n">
        <f aca="true">INDIRECT($AF$32)*(1+$F$10)^$AT37</f>
        <v>135.631659723275</v>
      </c>
      <c r="AA37" s="37" t="n">
        <f aca="true">INDIRECT($AF$32)*(1+$F$8)^$AT37</f>
        <v>64.139887530295</v>
      </c>
      <c r="AB37" s="37" t="n">
        <f aca="true">INDIRECT($AF$32)*(1+$F$11)^$AT37</f>
        <v>90.8205567431885</v>
      </c>
      <c r="AC37" s="37" t="n">
        <f aca="true">INDIRECT($AF$32)*(1+$F$12)^$AT37</f>
        <v>241.072864454906</v>
      </c>
      <c r="AE37" s="20"/>
      <c r="AF37" s="36"/>
      <c r="AG37" s="129"/>
      <c r="AO37" s="65"/>
      <c r="AR37" s="65" t="e">
        <f aca="true">YEARFRAC($T37,INDIRECT($AF$39))</f>
        <v>#VALUE!</v>
      </c>
      <c r="AS37" s="65" t="e">
        <f aca="true">YEARFRAC($T37,INDIRECT($AF$40))</f>
        <v>#VALUE!</v>
      </c>
      <c r="AT37" s="37" t="n">
        <f aca="true">YEARFRAC($T37,INDIRECT($AF$31))</f>
        <v>28.5027777777778</v>
      </c>
    </row>
    <row r="38" customFormat="false" ht="12.75" hidden="false" customHeight="false" outlineLevel="0" collapsed="false">
      <c r="A38" s="130" t="s">
        <v>187</v>
      </c>
      <c r="B38" s="108"/>
      <c r="C38" s="108"/>
      <c r="D38" s="118"/>
      <c r="E38" s="109"/>
      <c r="F38" s="110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T38" s="119" t="n">
        <v>38777</v>
      </c>
      <c r="U38" s="120" t="n">
        <v>35.23</v>
      </c>
      <c r="W38" s="37" t="n">
        <f aca="true">YEARFRAC(T38,INDIRECT(AF$31))</f>
        <v>28.4194444444444</v>
      </c>
      <c r="X38" s="37" t="n">
        <f aca="true">INDIRECT($AF$32)*(1+$F$7)^$AT38</f>
        <v>43.5754590628665</v>
      </c>
      <c r="Y38" s="37" t="n">
        <f aca="true">INDIRECT($AF$32)*(1+$F$9)^$AT38</f>
        <v>29.4685491940292</v>
      </c>
      <c r="Z38" s="37" t="n">
        <f aca="true">INDIRECT($AF$32)*(1+$F$10)^$AT38</f>
        <v>133.866930968272</v>
      </c>
      <c r="AA38" s="37" t="n">
        <f aca="true">INDIRECT($AF$32)*(1+$F$8)^$AT38</f>
        <v>63.4441094021161</v>
      </c>
      <c r="AB38" s="37" t="n">
        <f aca="true">INDIRECT($AF$32)*(1+$F$11)^$AT38</f>
        <v>89.744042861921</v>
      </c>
      <c r="AC38" s="37" t="n">
        <f aca="true">INDIRECT($AF$32)*(1+$F$12)^$AT38</f>
        <v>237.53644800684</v>
      </c>
      <c r="AE38" s="133" t="s">
        <v>188</v>
      </c>
      <c r="AF38" s="36"/>
      <c r="AG38" s="129"/>
      <c r="AO38" s="65"/>
      <c r="AR38" s="65" t="e">
        <f aca="true">YEARFRAC($T38,INDIRECT($AF$39))</f>
        <v>#VALUE!</v>
      </c>
      <c r="AS38" s="65" t="e">
        <f aca="true">YEARFRAC($T38,INDIRECT($AF$40))</f>
        <v>#VALUE!</v>
      </c>
      <c r="AT38" s="37" t="n">
        <f aca="true">YEARFRAC($T38,INDIRECT($AF$31))</f>
        <v>28.4194444444444</v>
      </c>
    </row>
    <row r="39" customFormat="false" ht="12.75" hidden="false" customHeight="false" outlineLevel="0" collapsed="false">
      <c r="A39" s="130" t="s">
        <v>189</v>
      </c>
      <c r="B39" s="108"/>
      <c r="C39" s="108"/>
      <c r="D39" s="118"/>
      <c r="E39" s="109"/>
      <c r="F39" s="110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T39" s="119" t="n">
        <v>38749</v>
      </c>
      <c r="U39" s="120" t="n">
        <v>34.86</v>
      </c>
      <c r="W39" s="37" t="n">
        <f aca="true">YEARFRAC(T39,INDIRECT(AF$31))</f>
        <v>28.3361111111111</v>
      </c>
      <c r="X39" s="37" t="n">
        <f aca="true">INDIRECT($AF$32)*(1+$F$7)^$AT39</f>
        <v>43.1502662090608</v>
      </c>
      <c r="Y39" s="37" t="n">
        <f aca="true">INDIRECT($AF$32)*(1+$F$9)^$AT39</f>
        <v>29.2144965062084</v>
      </c>
      <c r="Z39" s="37" t="n">
        <f aca="true">INDIRECT($AF$32)*(1+$F$10)^$AT39</f>
        <v>132.125163427376</v>
      </c>
      <c r="AA39" s="37" t="n">
        <f aca="true">INDIRECT($AF$32)*(1+$F$8)^$AT39</f>
        <v>62.7558789517129</v>
      </c>
      <c r="AB39" s="37" t="n">
        <f aca="true">INDIRECT($AF$32)*(1+$F$11)^$AT39</f>
        <v>88.680289110938</v>
      </c>
      <c r="AC39" s="37" t="n">
        <f aca="true">INDIRECT($AF$32)*(1+$F$12)^$AT39</f>
        <v>234.051908991442</v>
      </c>
      <c r="AE39" s="133" t="s">
        <v>155</v>
      </c>
      <c r="AF39" s="85" t="e">
        <f aca="false">ADDRESS(AH$39,20)</f>
        <v>#VALUE!</v>
      </c>
      <c r="AG39" s="85" t="e">
        <f aca="false">ADDRESS(AH$39,21)</f>
        <v>#VALUE!</v>
      </c>
      <c r="AO39" s="65"/>
      <c r="AR39" s="65" t="e">
        <f aca="true">YEARFRAC($T39,INDIRECT($AF$39))</f>
        <v>#VALUE!</v>
      </c>
      <c r="AS39" s="65" t="e">
        <f aca="true">YEARFRAC($T39,INDIRECT($AF$40))</f>
        <v>#VALUE!</v>
      </c>
      <c r="AT39" s="37" t="n">
        <f aca="true">YEARFRAC($T39,INDIRECT($AF$31))</f>
        <v>28.3361111111111</v>
      </c>
    </row>
    <row r="40" customFormat="false" ht="12.75" hidden="false" customHeight="false" outlineLevel="0" collapsed="false">
      <c r="A40" s="130" t="s">
        <v>190</v>
      </c>
      <c r="B40" s="108"/>
      <c r="C40" s="108"/>
      <c r="D40" s="118"/>
      <c r="E40" s="109"/>
      <c r="F40" s="110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T40" s="119" t="n">
        <v>38718</v>
      </c>
      <c r="U40" s="120" t="n">
        <v>34.5</v>
      </c>
      <c r="W40" s="37" t="n">
        <f aca="true">YEARFRAC(T40,INDIRECT(AF$31))</f>
        <v>28.2527777777778</v>
      </c>
      <c r="X40" s="37" t="n">
        <f aca="true">INDIRECT($AF$32)*(1+$F$7)^$AT40</f>
        <v>42.7292222263586</v>
      </c>
      <c r="Y40" s="37" t="n">
        <f aca="true">INDIRECT($AF$32)*(1+$F$9)^$AT40</f>
        <v>28.9626340438977</v>
      </c>
      <c r="Z40" s="37" t="n">
        <f aca="true">INDIRECT($AF$32)*(1+$F$10)^$AT40</f>
        <v>130.40605834796</v>
      </c>
      <c r="AA40" s="37" t="n">
        <f aca="true">INDIRECT($AF$32)*(1+$F$8)^$AT40</f>
        <v>62.0751143032151</v>
      </c>
      <c r="AB40" s="37" t="n">
        <f aca="true">INDIRECT($AF$32)*(1+$F$11)^$AT40</f>
        <v>87.6291442419113</v>
      </c>
      <c r="AC40" s="37" t="n">
        <f aca="true">INDIRECT($AF$32)*(1+$F$12)^$AT40</f>
        <v>230.618486393132</v>
      </c>
      <c r="AE40" s="133" t="s">
        <v>157</v>
      </c>
      <c r="AF40" s="85" t="e">
        <f aca="false">ADDRESS(AH$40,20)</f>
        <v>#VALUE!</v>
      </c>
      <c r="AG40" s="85" t="e">
        <f aca="false">ADDRESS(AH$40,21)</f>
        <v>#VALUE!</v>
      </c>
      <c r="AH40" s="134"/>
      <c r="AO40" s="65"/>
      <c r="AR40" s="65" t="e">
        <f aca="true">YEARFRAC($T40,INDIRECT($AF$39))</f>
        <v>#VALUE!</v>
      </c>
      <c r="AS40" s="65" t="e">
        <f aca="true">YEARFRAC($T40,INDIRECT($AF$40))</f>
        <v>#VALUE!</v>
      </c>
      <c r="AT40" s="37" t="n">
        <f aca="true">YEARFRAC($T40,INDIRECT($AF$31))</f>
        <v>28.2527777777778</v>
      </c>
    </row>
    <row r="41" customFormat="false" ht="12.75" hidden="false" customHeight="false" outlineLevel="0" collapsed="false">
      <c r="A41" s="135" t="s">
        <v>191</v>
      </c>
      <c r="B41" s="108"/>
      <c r="C41" s="108"/>
      <c r="D41" s="118"/>
      <c r="E41" s="109"/>
      <c r="F41" s="110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T41" s="119" t="n">
        <v>38687</v>
      </c>
      <c r="U41" s="120" t="n">
        <v>31.81</v>
      </c>
      <c r="W41" s="37" t="n">
        <f aca="true">YEARFRAC(T41,INDIRECT(AF$31))</f>
        <v>28.1694444444444</v>
      </c>
      <c r="X41" s="37" t="n">
        <f aca="true">INDIRECT($AF$32)*(1+$F$7)^$AT41</f>
        <v>42.3122866316444</v>
      </c>
      <c r="Y41" s="37" t="n">
        <f aca="true">INDIRECT($AF$32)*(1+$F$9)^$AT41</f>
        <v>28.7129429248414</v>
      </c>
      <c r="Z41" s="37" t="n">
        <f aca="true">INDIRECT($AF$32)*(1+$F$10)^$AT41</f>
        <v>128.709320864522</v>
      </c>
      <c r="AA41" s="37" t="n">
        <f aca="true">INDIRECT($AF$32)*(1+$F$8)^$AT41</f>
        <v>61.4017344689274</v>
      </c>
      <c r="AB41" s="37" t="n">
        <f aca="true">INDIRECT($AF$32)*(1+$F$11)^$AT41</f>
        <v>86.5904587992889</v>
      </c>
      <c r="AC41" s="37" t="n">
        <f aca="true">INDIRECT($AF$32)*(1+$F$12)^$AT41</f>
        <v>227.235430360041</v>
      </c>
      <c r="AE41" s="133"/>
      <c r="AF41" s="85"/>
      <c r="AG41" s="85"/>
      <c r="AH41" s="134"/>
      <c r="AO41" s="65"/>
      <c r="AR41" s="65" t="e">
        <f aca="true">YEARFRAC($T41,INDIRECT($AF$39))</f>
        <v>#VALUE!</v>
      </c>
      <c r="AS41" s="65" t="e">
        <f aca="true">YEARFRAC($T41,INDIRECT($AF$40))</f>
        <v>#VALUE!</v>
      </c>
      <c r="AT41" s="37" t="n">
        <f aca="true">YEARFRAC($T41,INDIRECT($AF$31))</f>
        <v>28.1694444444444</v>
      </c>
    </row>
    <row r="42" customFormat="false" ht="12.75" hidden="false" customHeight="false" outlineLevel="0" collapsed="false">
      <c r="A42" s="136" t="s">
        <v>192</v>
      </c>
      <c r="B42" s="108" t="n">
        <v>33785</v>
      </c>
      <c r="C42" s="108" t="n">
        <v>39234</v>
      </c>
      <c r="D42" s="118" t="n">
        <v>23.06989</v>
      </c>
      <c r="E42" s="109" t="n">
        <v>50.48</v>
      </c>
      <c r="F42" s="110" t="n">
        <v>0.0535898744224665</v>
      </c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T42" s="119" t="n">
        <v>38657</v>
      </c>
      <c r="U42" s="120" t="n">
        <v>29.4</v>
      </c>
      <c r="W42" s="37" t="n">
        <f aca="true">YEARFRAC(T42,INDIRECT(AF$31))</f>
        <v>28.0861111111111</v>
      </c>
      <c r="X42" s="37" t="n">
        <f aca="true">INDIRECT($AF$32)*(1+$F$7)^$AT42</f>
        <v>41.8994193368215</v>
      </c>
      <c r="Y42" s="37" t="n">
        <f aca="true">INDIRECT($AF$32)*(1+$F$9)^$AT42</f>
        <v>28.4654044295707</v>
      </c>
      <c r="Z42" s="37" t="n">
        <f aca="true">INDIRECT($AF$32)*(1+$F$10)^$AT42</f>
        <v>127.034659948111</v>
      </c>
      <c r="AA42" s="37" t="n">
        <f aca="true">INDIRECT($AF$32)*(1+$F$8)^$AT42</f>
        <v>60.7356593396944</v>
      </c>
      <c r="AB42" s="37" t="n">
        <f aca="true">INDIRECT($AF$32)*(1+$F$11)^$AT42</f>
        <v>85.5640850990445</v>
      </c>
      <c r="AC42" s="37" t="n">
        <f aca="true">INDIRECT($AF$32)*(1+$F$12)^$AT42</f>
        <v>223.902002040243</v>
      </c>
      <c r="AE42" s="67"/>
      <c r="AF42" s="36"/>
      <c r="AG42" s="129"/>
      <c r="AO42" s="65"/>
      <c r="AR42" s="65" t="e">
        <f aca="true">YEARFRAC($T42,INDIRECT($AF$39))</f>
        <v>#VALUE!</v>
      </c>
      <c r="AS42" s="65" t="e">
        <f aca="true">YEARFRAC($T42,INDIRECT($AF$40))</f>
        <v>#VALUE!</v>
      </c>
      <c r="AT42" s="37" t="n">
        <f aca="true">YEARFRAC($T42,INDIRECT($AF$31))</f>
        <v>28.0861111111111</v>
      </c>
    </row>
    <row r="43" customFormat="false" ht="12.75" hidden="false" customHeight="false" outlineLevel="0" collapsed="false">
      <c r="A43" s="136" t="s">
        <v>193</v>
      </c>
      <c r="B43" s="108" t="n">
        <v>31958</v>
      </c>
      <c r="C43" s="108" t="n">
        <v>37408</v>
      </c>
      <c r="D43" s="118" t="n">
        <v>8.965051</v>
      </c>
      <c r="E43" s="109" t="n">
        <v>50.64</v>
      </c>
      <c r="F43" s="110" t="n">
        <v>0.12235280294348</v>
      </c>
      <c r="T43" s="119" t="n">
        <v>38626</v>
      </c>
      <c r="U43" s="120" t="n">
        <v>28.22</v>
      </c>
      <c r="W43" s="37" t="n">
        <f aca="true">YEARFRAC(T43,INDIRECT(AF$31))</f>
        <v>28.0027777777778</v>
      </c>
      <c r="X43" s="37" t="n">
        <f aca="true">INDIRECT($AF$32)*(1+$F$7)^$AT43</f>
        <v>41.4905806449577</v>
      </c>
      <c r="Y43" s="37" t="n">
        <f aca="true">INDIRECT($AF$32)*(1+$F$9)^$AT43</f>
        <v>28.22</v>
      </c>
      <c r="Z43" s="37" t="n">
        <f aca="true">INDIRECT($AF$32)*(1+$F$10)^$AT43</f>
        <v>125.381788356404</v>
      </c>
      <c r="AA43" s="37" t="n">
        <f aca="true">INDIRECT($AF$32)*(1+$F$8)^$AT43</f>
        <v>60.0768096753708</v>
      </c>
      <c r="AB43" s="37" t="n">
        <f aca="true">INDIRECT($AF$32)*(1+$F$11)^$AT43</f>
        <v>84.5498772076797</v>
      </c>
      <c r="AC43" s="37" t="n">
        <f aca="true">INDIRECT($AF$32)*(1+$F$12)^$AT43</f>
        <v>220.617473420398</v>
      </c>
      <c r="AE43" s="20"/>
      <c r="AF43" s="36"/>
      <c r="AG43" s="129"/>
      <c r="AO43" s="65"/>
      <c r="AR43" s="65" t="e">
        <f aca="true">YEARFRAC($T43,INDIRECT($AF$39))</f>
        <v>#VALUE!</v>
      </c>
      <c r="AS43" s="65" t="e">
        <f aca="true">YEARFRAC($T43,INDIRECT($AF$40))</f>
        <v>#VALUE!</v>
      </c>
      <c r="AT43" s="37" t="n">
        <f aca="true">YEARFRAC($T43,INDIRECT($AF$31))</f>
        <v>28.0027777777778</v>
      </c>
    </row>
    <row r="44" customFormat="false" ht="12.75" hidden="false" customHeight="false" outlineLevel="0" collapsed="false">
      <c r="A44" s="136" t="s">
        <v>194</v>
      </c>
      <c r="B44" s="108" t="n">
        <v>30132</v>
      </c>
      <c r="C44" s="108" t="n">
        <v>35582</v>
      </c>
      <c r="D44" s="118" t="n">
        <v>1.774607</v>
      </c>
      <c r="E44" s="109" t="n">
        <v>51.1563</v>
      </c>
      <c r="F44" s="110" t="n">
        <v>0.251180005973139</v>
      </c>
      <c r="T44" s="119" t="n">
        <v>38596</v>
      </c>
      <c r="U44" s="120" t="n">
        <v>27.21</v>
      </c>
      <c r="W44" s="37" t="n">
        <f aca="true">YEARFRAC(T44,INDIRECT(AF$31))</f>
        <v>27.9194444444444</v>
      </c>
      <c r="X44" s="37" t="n">
        <f aca="true">INDIRECT($AF$32)*(1+$F$7)^$AT44</f>
        <v>41.0857312464687</v>
      </c>
      <c r="Y44" s="37" t="n">
        <f aca="true">INDIRECT($AF$32)*(1+$F$9)^$AT44</f>
        <v>27.9767112380356</v>
      </c>
      <c r="Z44" s="37" t="n">
        <f aca="true">INDIRECT($AF$32)*(1+$F$10)^$AT44</f>
        <v>123.750422584447</v>
      </c>
      <c r="AA44" s="37" t="n">
        <f aca="true">INDIRECT($AF$32)*(1+$F$8)^$AT44</f>
        <v>59.4251070953944</v>
      </c>
      <c r="AB44" s="37" t="n">
        <f aca="true">INDIRECT($AF$32)*(1+$F$11)^$AT44</f>
        <v>83.5476909214746</v>
      </c>
      <c r="AC44" s="37" t="n">
        <f aca="true">INDIRECT($AF$32)*(1+$F$12)^$AT44</f>
        <v>217.38112716675</v>
      </c>
      <c r="AE44" s="20"/>
      <c r="AF44" s="36"/>
      <c r="AG44" s="129"/>
      <c r="AO44" s="65"/>
      <c r="AR44" s="65" t="e">
        <f aca="true">YEARFRAC($T44,INDIRECT($AF$39))</f>
        <v>#VALUE!</v>
      </c>
      <c r="AS44" s="65" t="e">
        <f aca="true">YEARFRAC($T44,INDIRECT($AF$40))</f>
        <v>#VALUE!</v>
      </c>
      <c r="AT44" s="37" t="n">
        <f aca="true">YEARFRAC($T44,INDIRECT($AF$31))</f>
        <v>27.9194444444444</v>
      </c>
    </row>
    <row r="45" customFormat="false" ht="12.75" hidden="false" customHeight="false" outlineLevel="0" collapsed="false">
      <c r="A45" s="137" t="s">
        <v>195</v>
      </c>
      <c r="B45" s="108" t="n">
        <v>28306</v>
      </c>
      <c r="C45" s="108" t="n">
        <v>33785</v>
      </c>
      <c r="D45" s="118" t="n">
        <v>1.465694</v>
      </c>
      <c r="E45" s="109" t="n">
        <v>23.06989</v>
      </c>
      <c r="F45" s="110" t="n">
        <v>0.201711307218208</v>
      </c>
      <c r="T45" s="119" t="n">
        <v>38565</v>
      </c>
      <c r="U45" s="120" t="n">
        <v>28.23</v>
      </c>
      <c r="W45" s="37" t="n">
        <f aca="true">YEARFRAC(T45,INDIRECT(AF$31))</f>
        <v>27.8361111111111</v>
      </c>
      <c r="X45" s="37" t="n">
        <f aca="true">INDIRECT($AF$32)*(1+$F$7)^$AT45</f>
        <v>40.684832215338</v>
      </c>
      <c r="Y45" s="37" t="n">
        <f aca="true">INDIRECT($AF$32)*(1+$F$9)^$AT45</f>
        <v>27.7355199041966</v>
      </c>
      <c r="Z45" s="37" t="n">
        <f aca="true">INDIRECT($AF$32)*(1+$F$10)^$AT45</f>
        <v>122.140282816017</v>
      </c>
      <c r="AA45" s="37" t="n">
        <f aca="true">INDIRECT($AF$32)*(1+$F$8)^$AT45</f>
        <v>58.7804740694612</v>
      </c>
      <c r="AB45" s="37" t="n">
        <f aca="true">INDIRECT($AF$32)*(1+$F$11)^$AT45</f>
        <v>82.5573837459842</v>
      </c>
      <c r="AC45" s="37" t="n">
        <f aca="true">INDIRECT($AF$32)*(1+$F$12)^$AT45</f>
        <v>214.192256468466</v>
      </c>
      <c r="AE45" s="20"/>
      <c r="AF45" s="36"/>
      <c r="AG45" s="129"/>
      <c r="AO45" s="65"/>
      <c r="AR45" s="65" t="e">
        <f aca="true">YEARFRAC($T45,INDIRECT($AF$39))</f>
        <v>#VALUE!</v>
      </c>
      <c r="AS45" s="65" t="e">
        <f aca="true">YEARFRAC($T45,INDIRECT($AF$40))</f>
        <v>#VALUE!</v>
      </c>
      <c r="AT45" s="37" t="n">
        <f aca="true">YEARFRAC($T45,INDIRECT($AF$31))</f>
        <v>27.8361111111111</v>
      </c>
    </row>
    <row r="46" customFormat="false" ht="12.75" hidden="false" customHeight="false" outlineLevel="0" collapsed="false">
      <c r="A46" s="137" t="s">
        <v>196</v>
      </c>
      <c r="B46" s="108"/>
      <c r="C46" s="108"/>
      <c r="D46" s="118"/>
      <c r="E46" s="109"/>
      <c r="F46" s="110"/>
      <c r="T46" s="119" t="n">
        <v>38534</v>
      </c>
      <c r="U46" s="120" t="n">
        <v>31.06</v>
      </c>
      <c r="W46" s="37" t="n">
        <f aca="true">YEARFRAC(T46,INDIRECT(AF$31))</f>
        <v>27.7527777777778</v>
      </c>
      <c r="X46" s="37" t="n">
        <f aca="true">INDIRECT($AF$32)*(1+$F$7)^$AT46</f>
        <v>40.2878450053745</v>
      </c>
      <c r="Y46" s="37" t="n">
        <f aca="true">INDIRECT($AF$32)*(1+$F$9)^$AT46</f>
        <v>27.4964079162472</v>
      </c>
      <c r="Z46" s="37" t="n">
        <f aca="true">INDIRECT($AF$32)*(1+$F$10)^$AT46</f>
        <v>120.551092875633</v>
      </c>
      <c r="AA46" s="37" t="n">
        <f aca="true">INDIRECT($AF$32)*(1+$F$8)^$AT46</f>
        <v>58.1428339083025</v>
      </c>
      <c r="AB46" s="37" t="n">
        <f aca="true">INDIRECT($AF$32)*(1+$F$11)^$AT46</f>
        <v>81.5788148757779</v>
      </c>
      <c r="AC46" s="37" t="n">
        <f aca="true">INDIRECT($AF$32)*(1+$F$12)^$AT46</f>
        <v>211.050164883266</v>
      </c>
      <c r="AE46" s="20"/>
      <c r="AF46" s="36"/>
      <c r="AG46" s="129"/>
      <c r="AO46" s="65"/>
      <c r="AR46" s="65" t="e">
        <f aca="true">YEARFRAC($T46,INDIRECT($AF$39))</f>
        <v>#VALUE!</v>
      </c>
      <c r="AS46" s="65" t="e">
        <f aca="true">YEARFRAC($T46,INDIRECT($AF$40))</f>
        <v>#VALUE!</v>
      </c>
      <c r="AT46" s="37" t="n">
        <f aca="true">YEARFRAC($T46,INDIRECT($AF$31))</f>
        <v>27.7527777777778</v>
      </c>
    </row>
    <row r="47" customFormat="false" ht="12.75" hidden="false" customHeight="false" outlineLevel="0" collapsed="false">
      <c r="A47" s="137" t="s">
        <v>197</v>
      </c>
      <c r="B47" s="108"/>
      <c r="C47" s="108"/>
      <c r="D47" s="118"/>
      <c r="E47" s="109"/>
      <c r="F47" s="110"/>
      <c r="T47" s="119" t="n">
        <v>38504</v>
      </c>
      <c r="U47" s="120" t="n">
        <v>30.8</v>
      </c>
      <c r="W47" s="37" t="n">
        <f aca="true">YEARFRAC(T47,INDIRECT(AF$31))</f>
        <v>27.6694444444444</v>
      </c>
      <c r="X47" s="37" t="n">
        <f aca="true">INDIRECT($AF$32)*(1+$F$7)^$AT47</f>
        <v>39.8947314465064</v>
      </c>
      <c r="Y47" s="37" t="n">
        <f aca="true">INDIRECT($AF$32)*(1+$F$9)^$AT47</f>
        <v>27.2593573478414</v>
      </c>
      <c r="Z47" s="37" t="n">
        <f aca="true">INDIRECT($AF$32)*(1+$F$10)^$AT47</f>
        <v>118.982580181187</v>
      </c>
      <c r="AA47" s="37" t="n">
        <f aca="true">INDIRECT($AF$32)*(1+$F$8)^$AT47</f>
        <v>57.5121107545609</v>
      </c>
      <c r="AB47" s="37" t="n">
        <f aca="true">INDIRECT($AF$32)*(1+$F$11)^$AT47</f>
        <v>80.6118451744198</v>
      </c>
      <c r="AC47" s="37" t="n">
        <f aca="true">INDIRECT($AF$32)*(1+$F$12)^$AT47</f>
        <v>207.954166185329</v>
      </c>
      <c r="AO47" s="65"/>
      <c r="AR47" s="65" t="e">
        <f aca="true">YEARFRAC($T47,INDIRECT($AF$39))</f>
        <v>#VALUE!</v>
      </c>
      <c r="AS47" s="65" t="e">
        <f aca="true">YEARFRAC($T47,INDIRECT($AF$40))</f>
        <v>#VALUE!</v>
      </c>
      <c r="AT47" s="37" t="n">
        <f aca="true">YEARFRAC($T47,INDIRECT($AF$31))</f>
        <v>27.6694444444444</v>
      </c>
    </row>
    <row r="48" customFormat="false" ht="12.75" hidden="false" customHeight="false" outlineLevel="0" collapsed="false">
      <c r="A48" s="137" t="s">
        <v>198</v>
      </c>
      <c r="B48" s="108"/>
      <c r="C48" s="108"/>
      <c r="D48" s="118"/>
      <c r="E48" s="109"/>
      <c r="F48" s="110"/>
      <c r="T48" s="119" t="n">
        <v>38473</v>
      </c>
      <c r="U48" s="120" t="n">
        <v>32.44</v>
      </c>
      <c r="W48" s="37" t="n">
        <f aca="true">YEARFRAC(T48,INDIRECT(AF$31))</f>
        <v>27.5861111111111</v>
      </c>
      <c r="X48" s="37" t="n">
        <f aca="true">INDIRECT($AF$32)*(1+$F$7)^$AT48</f>
        <v>39.5054537411108</v>
      </c>
      <c r="Y48" s="37" t="n">
        <f aca="true">INDIRECT($AF$32)*(1+$F$9)^$AT48</f>
        <v>27.0243504271787</v>
      </c>
      <c r="Z48" s="37" t="n">
        <f aca="true">INDIRECT($AF$32)*(1+$F$10)^$AT48</f>
        <v>117.434475697185</v>
      </c>
      <c r="AA48" s="37" t="n">
        <f aca="true">INDIRECT($AF$32)*(1+$F$8)^$AT48</f>
        <v>56.8882295737664</v>
      </c>
      <c r="AB48" s="37" t="n">
        <f aca="true">INDIRECT($AF$32)*(1+$F$11)^$AT48</f>
        <v>79.6563371546855</v>
      </c>
      <c r="AC48" s="37" t="n">
        <f aca="true">INDIRECT($AF$32)*(1+$F$12)^$AT48</f>
        <v>204.903584215415</v>
      </c>
      <c r="AO48" s="65"/>
      <c r="AR48" s="65" t="e">
        <f aca="true">YEARFRAC($T48,INDIRECT($AF$39))</f>
        <v>#VALUE!</v>
      </c>
      <c r="AS48" s="65" t="e">
        <f aca="true">YEARFRAC($T48,INDIRECT($AF$40))</f>
        <v>#VALUE!</v>
      </c>
      <c r="AT48" s="37" t="n">
        <f aca="true">YEARFRAC($T48,INDIRECT($AF$31))</f>
        <v>27.5861111111111</v>
      </c>
    </row>
    <row r="49" customFormat="false" ht="12.75" hidden="false" customHeight="false" outlineLevel="0" collapsed="false">
      <c r="A49" s="137" t="s">
        <v>199</v>
      </c>
      <c r="B49" s="108"/>
      <c r="C49" s="108"/>
      <c r="D49" s="118"/>
      <c r="E49" s="109"/>
      <c r="F49" s="110"/>
      <c r="T49" s="119" t="n">
        <v>38443</v>
      </c>
      <c r="U49" s="120" t="n">
        <v>33.9</v>
      </c>
      <c r="W49" s="37" t="n">
        <f aca="true">YEARFRAC(T49,INDIRECT(AF$31))</f>
        <v>27.5027777777778</v>
      </c>
      <c r="X49" s="37" t="n">
        <f aca="true">INDIRECT($AF$32)*(1+$F$7)^$AT49</f>
        <v>39.1199744603799</v>
      </c>
      <c r="Y49" s="37" t="n">
        <f aca="true">INDIRECT($AF$32)*(1+$F$9)^$AT49</f>
        <v>26.7913695356719</v>
      </c>
      <c r="Z49" s="37" t="n">
        <f aca="true">INDIRECT($AF$32)*(1+$F$10)^$AT49</f>
        <v>115.906513888604</v>
      </c>
      <c r="AA49" s="37" t="n">
        <f aca="true">INDIRECT($AF$32)*(1+$F$8)^$AT49</f>
        <v>56.2711161454095</v>
      </c>
      <c r="AB49" s="37" t="n">
        <f aca="true">INDIRECT($AF$32)*(1+$F$11)^$AT49</f>
        <v>78.7121549590133</v>
      </c>
      <c r="AC49" s="37" t="n">
        <f aca="true">INDIRECT($AF$32)*(1+$F$12)^$AT49</f>
        <v>201.897752733196</v>
      </c>
      <c r="AO49" s="65"/>
      <c r="AR49" s="65" t="e">
        <f aca="true">YEARFRAC($T49,INDIRECT($AF$39))</f>
        <v>#VALUE!</v>
      </c>
      <c r="AS49" s="65" t="e">
        <f aca="true">YEARFRAC($T49,INDIRECT($AF$40))</f>
        <v>#VALUE!</v>
      </c>
      <c r="AT49" s="37" t="n">
        <f aca="true">YEARFRAC($T49,INDIRECT($AF$31))</f>
        <v>27.5027777777778</v>
      </c>
    </row>
    <row r="50" customFormat="false" ht="12.75" hidden="false" customHeight="false" outlineLevel="0" collapsed="false">
      <c r="A50" s="138" t="s">
        <v>200</v>
      </c>
      <c r="B50" s="108" t="n">
        <v>31958</v>
      </c>
      <c r="C50" s="108" t="n">
        <v>39234</v>
      </c>
      <c r="D50" s="109" t="n">
        <v>8.965051</v>
      </c>
      <c r="E50" s="109" t="n">
        <v>50.48</v>
      </c>
      <c r="F50" s="110" t="n">
        <v>0.0902556075837862</v>
      </c>
      <c r="T50" s="119" t="n">
        <v>38412</v>
      </c>
      <c r="U50" s="120" t="n">
        <v>32.37</v>
      </c>
      <c r="W50" s="37" t="n">
        <f aca="true">YEARFRAC(T50,INDIRECT(AF$31))</f>
        <v>27.4194444444444</v>
      </c>
      <c r="X50" s="37" t="n">
        <f aca="true">INDIRECT($AF$32)*(1+$F$7)^$AT50</f>
        <v>38.738256540722</v>
      </c>
      <c r="Y50" s="37" t="n">
        <f aca="true">INDIRECT($AF$32)*(1+$F$9)^$AT50</f>
        <v>26.5603972066264</v>
      </c>
      <c r="Z50" s="37" t="n">
        <f aca="true">INDIRECT($AF$32)*(1+$F$10)^$AT50</f>
        <v>114.398432675347</v>
      </c>
      <c r="AA50" s="37" t="n">
        <f aca="true">INDIRECT($AF$32)*(1+$F$8)^$AT50</f>
        <v>55.6606970541116</v>
      </c>
      <c r="AB50" s="37" t="n">
        <f aca="true">INDIRECT($AF$32)*(1+$F$11)^$AT50</f>
        <v>77.7791643401883</v>
      </c>
      <c r="AC50" s="37" t="n">
        <f aca="true">INDIRECT($AF$32)*(1+$F$12)^$AT50</f>
        <v>198.936015271754</v>
      </c>
      <c r="AO50" s="65"/>
      <c r="AR50" s="65" t="e">
        <f aca="true">YEARFRAC($T50,INDIRECT($AF$39))</f>
        <v>#VALUE!</v>
      </c>
      <c r="AS50" s="65" t="e">
        <f aca="true">YEARFRAC($T50,INDIRECT($AF$40))</f>
        <v>#VALUE!</v>
      </c>
      <c r="AT50" s="37" t="n">
        <f aca="true">YEARFRAC($T50,INDIRECT($AF$31))</f>
        <v>27.4194444444444</v>
      </c>
    </row>
    <row r="51" customFormat="false" ht="12.75" hidden="false" customHeight="false" outlineLevel="0" collapsed="false">
      <c r="A51" s="139" t="s">
        <v>201</v>
      </c>
      <c r="B51" s="108" t="n">
        <v>30132</v>
      </c>
      <c r="C51" s="108" t="n">
        <v>37408</v>
      </c>
      <c r="D51" s="109" t="n">
        <v>1.774607</v>
      </c>
      <c r="E51" s="109" t="n">
        <v>50.64</v>
      </c>
      <c r="F51" s="110" t="n">
        <v>0.182414033021534</v>
      </c>
      <c r="T51" s="119" t="n">
        <v>38384</v>
      </c>
      <c r="U51" s="120" t="n">
        <v>31.7</v>
      </c>
      <c r="W51" s="37" t="n">
        <f aca="true">YEARFRAC(T51,INDIRECT(AF$31))</f>
        <v>27.3361111111111</v>
      </c>
      <c r="X51" s="37" t="n">
        <f aca="true">INDIRECT($AF$32)*(1+$F$7)^$AT51</f>
        <v>38.3602632801979</v>
      </c>
      <c r="Y51" s="37" t="n">
        <f aca="true">INDIRECT($AF$32)*(1+$F$9)^$AT51</f>
        <v>26.3314161239304</v>
      </c>
      <c r="Z51" s="37" t="n">
        <f aca="true">INDIRECT($AF$32)*(1+$F$10)^$AT51</f>
        <v>112.909973387291</v>
      </c>
      <c r="AA51" s="37" t="n">
        <f aca="true">INDIRECT($AF$32)*(1+$F$8)^$AT51</f>
        <v>55.0568996808912</v>
      </c>
      <c r="AB51" s="37" t="n">
        <f aca="true">INDIRECT($AF$32)*(1+$F$11)^$AT51</f>
        <v>76.8572326422538</v>
      </c>
      <c r="AC51" s="37" t="n">
        <f aca="true">INDIRECT($AF$32)*(1+$F$12)^$AT51</f>
        <v>196.017724994204</v>
      </c>
      <c r="AO51" s="65"/>
      <c r="AR51" s="65" t="e">
        <f aca="true">YEARFRAC($T51,INDIRECT($AF$39))</f>
        <v>#VALUE!</v>
      </c>
      <c r="AS51" s="65" t="e">
        <f aca="true">YEARFRAC($T51,INDIRECT($AF$40))</f>
        <v>#VALUE!</v>
      </c>
      <c r="AT51" s="37" t="n">
        <f aca="true">YEARFRAC($T51,INDIRECT($AF$31))</f>
        <v>27.3361111111111</v>
      </c>
    </row>
    <row r="52" customFormat="false" ht="12.75" hidden="false" customHeight="false" outlineLevel="0" collapsed="false">
      <c r="A52" s="139" t="s">
        <v>202</v>
      </c>
      <c r="B52" s="108" t="n">
        <v>28306</v>
      </c>
      <c r="C52" s="108" t="n">
        <v>35582</v>
      </c>
      <c r="D52" s="109" t="n">
        <v>1.465694</v>
      </c>
      <c r="E52" s="109" t="n">
        <v>51.1563</v>
      </c>
      <c r="F52" s="110" t="n">
        <v>0.194380737868022</v>
      </c>
      <c r="K52" s="27"/>
      <c r="T52" s="119" t="n">
        <v>38353</v>
      </c>
      <c r="U52" s="120" t="n">
        <v>28.05</v>
      </c>
      <c r="W52" s="37" t="n">
        <f aca="true">YEARFRAC(T52,INDIRECT(AF$31))</f>
        <v>27.2527777777778</v>
      </c>
      <c r="X52" s="37" t="n">
        <f aca="true">INDIRECT($AF$32)*(1+$F$7)^$AT52</f>
        <v>37.9859583349921</v>
      </c>
      <c r="Y52" s="37" t="n">
        <f aca="true">INDIRECT($AF$32)*(1+$F$9)^$AT52</f>
        <v>26.1044091207567</v>
      </c>
      <c r="Z52" s="37" t="n">
        <f aca="true">INDIRECT($AF$32)*(1+$F$10)^$AT52</f>
        <v>111.440880719917</v>
      </c>
      <c r="AA52" s="37" t="n">
        <f aca="true">INDIRECT($AF$32)*(1+$F$8)^$AT52</f>
        <v>54.4596521945245</v>
      </c>
      <c r="AB52" s="37" t="n">
        <f aca="true">INDIRECT($AF$32)*(1+$F$11)^$AT52</f>
        <v>75.9462287816504</v>
      </c>
      <c r="AC52" s="37" t="n">
        <f aca="true">INDIRECT($AF$32)*(1+$F$12)^$AT52</f>
        <v>193.142244552431</v>
      </c>
      <c r="AO52" s="65"/>
      <c r="AR52" s="65" t="e">
        <f aca="true">YEARFRAC($T52,INDIRECT($AF$39))</f>
        <v>#VALUE!</v>
      </c>
      <c r="AS52" s="65" t="e">
        <f aca="true">YEARFRAC($T52,INDIRECT($AF$40))</f>
        <v>#VALUE!</v>
      </c>
      <c r="AT52" s="37" t="n">
        <f aca="true">YEARFRAC($T52,INDIRECT($AF$31))</f>
        <v>27.2527777777778</v>
      </c>
    </row>
    <row r="53" customFormat="false" ht="12.75" hidden="false" customHeight="false" outlineLevel="0" collapsed="false">
      <c r="A53" s="139" t="s">
        <v>203</v>
      </c>
      <c r="B53" s="108"/>
      <c r="C53" s="108"/>
      <c r="D53" s="109"/>
      <c r="E53" s="109"/>
      <c r="F53" s="110"/>
      <c r="T53" s="119" t="n">
        <v>38322</v>
      </c>
      <c r="U53" s="120" t="n">
        <v>32.14</v>
      </c>
      <c r="W53" s="37" t="n">
        <f aca="true">YEARFRAC(T53,INDIRECT(AF$31))</f>
        <v>27.1694444444444</v>
      </c>
      <c r="X53" s="37" t="n">
        <f aca="true">INDIRECT($AF$32)*(1+$F$7)^$AT53</f>
        <v>37.6153057159182</v>
      </c>
      <c r="Y53" s="37" t="n">
        <f aca="true">INDIRECT($AF$32)*(1+$F$9)^$AT53</f>
        <v>25.8793591782762</v>
      </c>
      <c r="Z53" s="37" t="n">
        <f aca="true">INDIRECT($AF$32)*(1+$F$10)^$AT53</f>
        <v>109.99090269052</v>
      </c>
      <c r="AA53" s="37" t="n">
        <f aca="true">INDIRECT($AF$32)*(1+$F$8)^$AT53</f>
        <v>53.8688835430004</v>
      </c>
      <c r="AB53" s="37" t="n">
        <f aca="true">INDIRECT($AF$32)*(1+$F$11)^$AT53</f>
        <v>75.0460232285777</v>
      </c>
      <c r="AC53" s="37" t="n">
        <f aca="true">INDIRECT($AF$32)*(1+$F$12)^$AT53</f>
        <v>190.308945947895</v>
      </c>
      <c r="AO53" s="65"/>
      <c r="AR53" s="65" t="e">
        <f aca="true">YEARFRAC($T53,INDIRECT($AF$39))</f>
        <v>#VALUE!</v>
      </c>
      <c r="AS53" s="65" t="e">
        <f aca="true">YEARFRAC($T53,INDIRECT($AF$40))</f>
        <v>#VALUE!</v>
      </c>
      <c r="AT53" s="37" t="n">
        <f aca="true">YEARFRAC($T53,INDIRECT($AF$31))</f>
        <v>27.1694444444444</v>
      </c>
    </row>
    <row r="54" customFormat="false" ht="12.75" hidden="false" customHeight="false" outlineLevel="0" collapsed="false">
      <c r="A54" s="139" t="s">
        <v>204</v>
      </c>
      <c r="B54" s="108"/>
      <c r="C54" s="108"/>
      <c r="D54" s="109"/>
      <c r="E54" s="109"/>
      <c r="F54" s="110"/>
      <c r="T54" s="119" t="n">
        <v>38292</v>
      </c>
      <c r="U54" s="120" t="n">
        <v>28.02</v>
      </c>
      <c r="W54" s="37" t="n">
        <f aca="true">YEARFRAC(T54,INDIRECT(AF$31))</f>
        <v>27.0861111111111</v>
      </c>
      <c r="X54" s="37" t="n">
        <f aca="true">INDIRECT($AF$32)*(1+$F$7)^$AT54</f>
        <v>37.2482697849588</v>
      </c>
      <c r="Y54" s="37" t="n">
        <f aca="true">INDIRECT($AF$32)*(1+$F$9)^$AT54</f>
        <v>25.6562494243812</v>
      </c>
      <c r="Z54" s="37" t="n">
        <f aca="true">INDIRECT($AF$32)*(1+$F$10)^$AT54</f>
        <v>108.55979059499</v>
      </c>
      <c r="AA54" s="37" t="n">
        <f aca="true">INDIRECT($AF$32)*(1+$F$8)^$AT54</f>
        <v>53.284523445067</v>
      </c>
      <c r="AB54" s="37" t="n">
        <f aca="true">INDIRECT($AF$32)*(1+$F$11)^$AT54</f>
        <v>74.1564879885777</v>
      </c>
      <c r="AC54" s="37" t="n">
        <f aca="true">INDIRECT($AF$32)*(1+$F$12)^$AT54</f>
        <v>187.517210394472</v>
      </c>
      <c r="AO54" s="65"/>
      <c r="AR54" s="65" t="e">
        <f aca="true">YEARFRAC($T54,INDIRECT($AF$39))</f>
        <v>#VALUE!</v>
      </c>
      <c r="AS54" s="65" t="e">
        <f aca="true">YEARFRAC($T54,INDIRECT($AF$40))</f>
        <v>#VALUE!</v>
      </c>
      <c r="AT54" s="37" t="n">
        <f aca="true">YEARFRAC($T54,INDIRECT($AF$31))</f>
        <v>27.0861111111111</v>
      </c>
    </row>
    <row r="55" customFormat="false" ht="12.75" hidden="false" customHeight="false" outlineLevel="0" collapsed="false">
      <c r="A55" s="139" t="s">
        <v>205</v>
      </c>
      <c r="B55" s="108"/>
      <c r="C55" s="108"/>
      <c r="D55" s="109"/>
      <c r="E55" s="109"/>
      <c r="F55" s="110"/>
      <c r="T55" s="119" t="n">
        <v>38261</v>
      </c>
      <c r="U55" s="120" t="n">
        <v>31.31</v>
      </c>
      <c r="W55" s="37" t="n">
        <f aca="true">YEARFRAC(T55,INDIRECT(AF$31))</f>
        <v>27.0027777777778</v>
      </c>
      <c r="X55" s="37" t="n">
        <f aca="true">INDIRECT($AF$32)*(1+$F$7)^$AT55</f>
        <v>36.8848152518386</v>
      </c>
      <c r="Y55" s="37" t="n">
        <f aca="true">INDIRECT($AF$32)*(1+$F$9)^$AT55</f>
        <v>25.4350631324213</v>
      </c>
      <c r="Z55" s="37" t="n">
        <f aca="true">INDIRECT($AF$32)*(1+$F$10)^$AT55</f>
        <v>107.147298965152</v>
      </c>
      <c r="AA55" s="37" t="n">
        <f aca="true">INDIRECT($AF$32)*(1+$F$8)^$AT55</f>
        <v>52.7065023818713</v>
      </c>
      <c r="AB55" s="37" t="n">
        <f aca="true">INDIRECT($AF$32)*(1+$F$11)^$AT55</f>
        <v>73.2774965843354</v>
      </c>
      <c r="AC55" s="37" t="n">
        <f aca="true">INDIRECT($AF$32)*(1+$F$12)^$AT55</f>
        <v>184.766428183317</v>
      </c>
      <c r="AO55" s="65"/>
      <c r="AR55" s="65" t="e">
        <f aca="true">YEARFRAC($T55,INDIRECT($AF$39))</f>
        <v>#VALUE!</v>
      </c>
      <c r="AS55" s="65" t="e">
        <f aca="true">YEARFRAC($T55,INDIRECT($AF$40))</f>
        <v>#VALUE!</v>
      </c>
      <c r="AT55" s="37" t="n">
        <f aca="true">YEARFRAC($T55,INDIRECT($AF$31))</f>
        <v>27.0027777777778</v>
      </c>
    </row>
    <row r="56" customFormat="false" ht="12.75" hidden="false" customHeight="false" outlineLevel="0" collapsed="false">
      <c r="A56" s="138" t="s">
        <v>206</v>
      </c>
      <c r="B56" s="114"/>
      <c r="C56" s="114"/>
      <c r="D56" s="140"/>
      <c r="E56" s="140"/>
      <c r="F56" s="141"/>
      <c r="T56" s="119" t="n">
        <v>38231</v>
      </c>
      <c r="U56" s="120" t="n">
        <v>33</v>
      </c>
      <c r="W56" s="37" t="n">
        <f aca="true">YEARFRAC(T56,INDIRECT(AF$31))</f>
        <v>26.9194444444444</v>
      </c>
      <c r="X56" s="37" t="n">
        <f aca="true">INDIRECT($AF$32)*(1+$F$7)^$AT56</f>
        <v>36.5249071706317</v>
      </c>
      <c r="Y56" s="37" t="n">
        <f aca="true">INDIRECT($AF$32)*(1+$F$9)^$AT56</f>
        <v>25.2157837199489</v>
      </c>
      <c r="Z56" s="37" t="n">
        <f aca="true">INDIRECT($AF$32)*(1+$F$10)^$AT56</f>
        <v>105.753185526663</v>
      </c>
      <c r="AA56" s="37" t="n">
        <f aca="true">INDIRECT($AF$32)*(1+$F$8)^$AT56</f>
        <v>52.1347515886883</v>
      </c>
      <c r="AB56" s="37" t="n">
        <f aca="true">INDIRECT($AF$32)*(1+$F$11)^$AT56</f>
        <v>72.4089240376967</v>
      </c>
      <c r="AC56" s="37" t="n">
        <f aca="true">INDIRECT($AF$32)*(1+$F$12)^$AT56</f>
        <v>182.055998549707</v>
      </c>
      <c r="AO56" s="65"/>
      <c r="AR56" s="65" t="e">
        <f aca="true">YEARFRAC($T56,INDIRECT($AF$39))</f>
        <v>#VALUE!</v>
      </c>
      <c r="AS56" s="65" t="e">
        <f aca="true">YEARFRAC($T56,INDIRECT($AF$40))</f>
        <v>#VALUE!</v>
      </c>
      <c r="AT56" s="37" t="n">
        <f aca="true">YEARFRAC($T56,INDIRECT($AF$31))</f>
        <v>26.9194444444444</v>
      </c>
    </row>
    <row r="57" customFormat="false" ht="12.75" hidden="false" customHeight="false" outlineLevel="0" collapsed="false">
      <c r="A57" s="142" t="s">
        <v>207</v>
      </c>
      <c r="B57" s="114" t="n">
        <v>30132</v>
      </c>
      <c r="C57" s="114" t="n">
        <v>39234</v>
      </c>
      <c r="D57" s="140" t="n">
        <v>1.774607</v>
      </c>
      <c r="E57" s="140" t="n">
        <v>50.48</v>
      </c>
      <c r="F57" s="141" t="n">
        <v>0.14330127085302</v>
      </c>
      <c r="T57" s="119" t="n">
        <v>38200</v>
      </c>
      <c r="U57" s="120" t="n">
        <v>44.97</v>
      </c>
      <c r="W57" s="37" t="n">
        <f aca="true">YEARFRAC(T57,INDIRECT(AF$31))</f>
        <v>26.8361111111111</v>
      </c>
      <c r="X57" s="37" t="n">
        <f aca="true">INDIRECT($AF$32)*(1+$F$7)^$AT57</f>
        <v>36.1685109364013</v>
      </c>
      <c r="Y57" s="37" t="n">
        <f aca="true">INDIRECT($AF$32)*(1+$F$9)^$AT57</f>
        <v>24.9983947474759</v>
      </c>
      <c r="Z57" s="37" t="n">
        <f aca="true">INDIRECT($AF$32)*(1+$F$10)^$AT57</f>
        <v>104.377211157457</v>
      </c>
      <c r="AA57" s="37" t="n">
        <f aca="true">INDIRECT($AF$32)*(1+$F$8)^$AT57</f>
        <v>51.5692030467405</v>
      </c>
      <c r="AB57" s="37" t="n">
        <f aca="true">INDIRECT($AF$32)*(1+$F$11)^$AT57</f>
        <v>71.5506468518979</v>
      </c>
      <c r="AC57" s="37" t="n">
        <f aca="true">INDIRECT($AF$32)*(1+$F$12)^$AT57</f>
        <v>179.385329541827</v>
      </c>
      <c r="AO57" s="65"/>
      <c r="AR57" s="65" t="e">
        <f aca="true">YEARFRAC($T57,INDIRECT($AF$39))</f>
        <v>#VALUE!</v>
      </c>
      <c r="AS57" s="65" t="e">
        <f aca="true">YEARFRAC($T57,INDIRECT($AF$40))</f>
        <v>#VALUE!</v>
      </c>
      <c r="AT57" s="37" t="n">
        <f aca="true">YEARFRAC($T57,INDIRECT($AF$31))</f>
        <v>26.8361111111111</v>
      </c>
    </row>
    <row r="58" customFormat="false" ht="12.75" hidden="false" customHeight="false" outlineLevel="0" collapsed="false">
      <c r="A58" s="142" t="s">
        <v>208</v>
      </c>
      <c r="B58" s="114" t="n">
        <v>28306</v>
      </c>
      <c r="C58" s="114" t="n">
        <v>37408</v>
      </c>
      <c r="D58" s="140" t="n">
        <v>1.465694</v>
      </c>
      <c r="E58" s="140" t="n">
        <v>50.64</v>
      </c>
      <c r="F58" s="141" t="n">
        <v>0.152226914300505</v>
      </c>
      <c r="T58" s="119" t="n">
        <v>38169</v>
      </c>
      <c r="U58" s="120" t="n">
        <v>45.35</v>
      </c>
      <c r="W58" s="37" t="n">
        <f aca="true">YEARFRAC(T58,INDIRECT(AF$31))</f>
        <v>26.7527777777778</v>
      </c>
      <c r="X58" s="37" t="n">
        <f aca="true">INDIRECT($AF$32)*(1+$F$7)^$AT58</f>
        <v>35.8155922818723</v>
      </c>
      <c r="Y58" s="37" t="n">
        <f aca="true">INDIRECT($AF$32)*(1+$F$9)^$AT58</f>
        <v>24.7828799172416</v>
      </c>
      <c r="Z58" s="37" t="n">
        <f aca="true">INDIRECT($AF$32)*(1+$F$10)^$AT58</f>
        <v>103.019139846728</v>
      </c>
      <c r="AA58" s="37" t="n">
        <f aca="true">INDIRECT($AF$32)*(1+$F$8)^$AT58</f>
        <v>51.0097894751063</v>
      </c>
      <c r="AB58" s="37" t="n">
        <f aca="true">INDIRECT($AF$32)*(1+$F$11)^$AT58</f>
        <v>70.7025429940065</v>
      </c>
      <c r="AC58" s="37" t="n">
        <f aca="true">INDIRECT($AF$32)*(1+$F$12)^$AT58</f>
        <v>176.7538378915</v>
      </c>
      <c r="AO58" s="65"/>
      <c r="AR58" s="65" t="e">
        <f aca="true">YEARFRAC($T58,INDIRECT($AF$39))</f>
        <v>#VALUE!</v>
      </c>
      <c r="AS58" s="65" t="e">
        <f aca="true">YEARFRAC($T58,INDIRECT($AF$40))</f>
        <v>#VALUE!</v>
      </c>
      <c r="AT58" s="37" t="n">
        <f aca="true">YEARFRAC($T58,INDIRECT($AF$31))</f>
        <v>26.7527777777778</v>
      </c>
    </row>
    <row r="59" customFormat="false" ht="12.75" hidden="false" customHeight="false" outlineLevel="0" collapsed="false">
      <c r="A59" s="142" t="s">
        <v>209</v>
      </c>
      <c r="B59" s="114"/>
      <c r="C59" s="114"/>
      <c r="D59" s="140"/>
      <c r="E59" s="140"/>
      <c r="F59" s="141"/>
      <c r="T59" s="119" t="n">
        <v>38139</v>
      </c>
      <c r="U59" s="120" t="n">
        <v>47.5</v>
      </c>
      <c r="W59" s="37" t="n">
        <f aca="true">YEARFRAC(T59,INDIRECT(AF$31))</f>
        <v>26.6694444444444</v>
      </c>
      <c r="X59" s="37" t="n">
        <f aca="true">INDIRECT($AF$32)*(1+$F$7)^$AT59</f>
        <v>35.4661172741369</v>
      </c>
      <c r="Y59" s="37" t="n">
        <f aca="true">INDIRECT($AF$32)*(1+$F$9)^$AT59</f>
        <v>24.5692230719908</v>
      </c>
      <c r="Z59" s="37" t="n">
        <f aca="true">INDIRECT($AF$32)*(1+$F$10)^$AT59</f>
        <v>101.678738654453</v>
      </c>
      <c r="AA59" s="37" t="n">
        <f aca="true">INDIRECT($AF$32)*(1+$F$8)^$AT59</f>
        <v>50.4564443227153</v>
      </c>
      <c r="AB59" s="37" t="n">
        <f aca="true">INDIRECT($AF$32)*(1+$F$11)^$AT59</f>
        <v>69.8644918775705</v>
      </c>
      <c r="AC59" s="37" t="n">
        <f aca="true">INDIRECT($AF$32)*(1+$F$12)^$AT59</f>
        <v>174.160948886793</v>
      </c>
      <c r="AO59" s="65"/>
      <c r="AR59" s="65" t="e">
        <f aca="true">YEARFRAC($T59,INDIRECT($AF$39))</f>
        <v>#VALUE!</v>
      </c>
      <c r="AS59" s="65" t="e">
        <f aca="true">YEARFRAC($T59,INDIRECT($AF$40))</f>
        <v>#VALUE!</v>
      </c>
      <c r="AT59" s="37" t="n">
        <f aca="true">YEARFRAC($T59,INDIRECT($AF$31))</f>
        <v>26.6694444444444</v>
      </c>
    </row>
    <row r="60" customFormat="false" ht="12.75" hidden="false" customHeight="false" outlineLevel="0" collapsed="false">
      <c r="A60" s="142" t="s">
        <v>210</v>
      </c>
      <c r="B60" s="114"/>
      <c r="C60" s="114"/>
      <c r="D60" s="140"/>
      <c r="E60" s="140"/>
      <c r="F60" s="141"/>
      <c r="T60" s="119" t="n">
        <v>38108</v>
      </c>
      <c r="U60" s="120" t="n">
        <v>47.3</v>
      </c>
      <c r="W60" s="37" t="n">
        <f aca="true">YEARFRAC(T60,INDIRECT(AF$31))</f>
        <v>26.5861111111111</v>
      </c>
      <c r="X60" s="37" t="n">
        <f aca="true">INDIRECT($AF$32)*(1+$F$7)^$AT60</f>
        <v>35.1200523113916</v>
      </c>
      <c r="Y60" s="37" t="n">
        <f aca="true">INDIRECT($AF$32)*(1+$F$9)^$AT60</f>
        <v>24.3574081937622</v>
      </c>
      <c r="Z60" s="37" t="n">
        <f aca="true">INDIRECT($AF$32)*(1+$F$10)^$AT60</f>
        <v>100.355777671434</v>
      </c>
      <c r="AA60" s="37" t="n">
        <f aca="true">INDIRECT($AF$32)*(1+$F$8)^$AT60</f>
        <v>49.9091017604316</v>
      </c>
      <c r="AB60" s="37" t="n">
        <f aca="true">INDIRECT($AF$32)*(1+$F$11)^$AT60</f>
        <v>69.0363743454728</v>
      </c>
      <c r="AC60" s="37" t="n">
        <f aca="true">INDIRECT($AF$32)*(1+$F$12)^$AT60</f>
        <v>171.606096246506</v>
      </c>
      <c r="AO60" s="65"/>
      <c r="AR60" s="65" t="e">
        <f aca="true">YEARFRAC($T60,INDIRECT($AF$39))</f>
        <v>#VALUE!</v>
      </c>
      <c r="AS60" s="65" t="e">
        <f aca="true">YEARFRAC($T60,INDIRECT($AF$40))</f>
        <v>#VALUE!</v>
      </c>
      <c r="AT60" s="37" t="n">
        <f aca="true">YEARFRAC($T60,INDIRECT($AF$31))</f>
        <v>26.5861111111111</v>
      </c>
    </row>
    <row r="61" customFormat="false" ht="12.75" hidden="false" customHeight="false" outlineLevel="0" collapsed="false">
      <c r="A61" s="143" t="s">
        <v>211</v>
      </c>
      <c r="B61" s="144"/>
      <c r="C61" s="144"/>
      <c r="D61" s="145"/>
      <c r="E61" s="145"/>
      <c r="F61" s="145"/>
      <c r="T61" s="119" t="n">
        <v>38078</v>
      </c>
      <c r="U61" s="120" t="n">
        <v>47</v>
      </c>
      <c r="W61" s="37" t="n">
        <f aca="true">YEARFRAC(T61,INDIRECT(AF$31))</f>
        <v>26.5027777777778</v>
      </c>
      <c r="X61" s="37" t="n">
        <f aca="true">INDIRECT($AF$32)*(1+$F$7)^$AT61</f>
        <v>34.7773641197069</v>
      </c>
      <c r="Y61" s="37" t="n">
        <f aca="true">INDIRECT($AF$32)*(1+$F$9)^$AT61</f>
        <v>24.1474194026877</v>
      </c>
      <c r="Z61" s="37" t="n">
        <f aca="true">INDIRECT($AF$32)*(1+$F$10)^$AT61</f>
        <v>99.0500299798637</v>
      </c>
      <c r="AA61" s="37" t="n">
        <f aca="true">INDIRECT($AF$32)*(1+$F$8)^$AT61</f>
        <v>49.3676966732218</v>
      </c>
      <c r="AB61" s="37" t="n">
        <f aca="true">INDIRECT($AF$32)*(1+$F$11)^$AT61</f>
        <v>68.2180726529888</v>
      </c>
      <c r="AC61" s="37" t="n">
        <f aca="true">INDIRECT($AF$32)*(1+$F$12)^$AT61</f>
        <v>169.088721996497</v>
      </c>
      <c r="AO61" s="65"/>
      <c r="AR61" s="65" t="e">
        <f aca="true">YEARFRAC($T61,INDIRECT($AF$39))</f>
        <v>#VALUE!</v>
      </c>
      <c r="AS61" s="65" t="e">
        <f aca="true">YEARFRAC($T61,INDIRECT($AF$40))</f>
        <v>#VALUE!</v>
      </c>
      <c r="AT61" s="37" t="n">
        <f aca="true">YEARFRAC($T61,INDIRECT($AF$31))</f>
        <v>26.5027777777778</v>
      </c>
    </row>
    <row r="62" customFormat="false" ht="12.75" hidden="false" customHeight="false" outlineLevel="0" collapsed="false">
      <c r="A62" s="142" t="s">
        <v>212</v>
      </c>
      <c r="B62" s="114"/>
      <c r="C62" s="114"/>
      <c r="D62" s="140"/>
      <c r="E62" s="115"/>
      <c r="F62" s="141"/>
      <c r="T62" s="119" t="n">
        <v>38047</v>
      </c>
      <c r="U62" s="120" t="n">
        <v>44.19</v>
      </c>
      <c r="W62" s="37" t="n">
        <f aca="true">YEARFRAC(T62,INDIRECT(AF$31))</f>
        <v>26.4194444444444</v>
      </c>
      <c r="X62" s="37" t="n">
        <f aca="true">INDIRECT($AF$32)*(1+$F$7)^$AT62</f>
        <v>34.4380197498274</v>
      </c>
      <c r="Y62" s="37" t="n">
        <f aca="true">INDIRECT($AF$32)*(1+$F$9)^$AT62</f>
        <v>23.9392409558019</v>
      </c>
      <c r="Z62" s="37" t="n">
        <f aca="true">INDIRECT($AF$32)*(1+$F$10)^$AT62</f>
        <v>97.7612716144047</v>
      </c>
      <c r="AA62" s="37" t="n">
        <f aca="true">INDIRECT($AF$32)*(1+$F$8)^$AT62</f>
        <v>48.832164652409</v>
      </c>
      <c r="AB62" s="37" t="n">
        <f aca="true">INDIRECT($AF$32)*(1+$F$11)^$AT62</f>
        <v>67.4094704510455</v>
      </c>
      <c r="AC62" s="37" t="n">
        <f aca="true">INDIRECT($AF$32)*(1+$F$12)^$AT62</f>
        <v>166.608276347821</v>
      </c>
      <c r="AO62" s="65"/>
      <c r="AR62" s="65" t="e">
        <f aca="true">YEARFRAC($T62,INDIRECT($AF$39))</f>
        <v>#VALUE!</v>
      </c>
      <c r="AS62" s="65" t="e">
        <f aca="true">YEARFRAC($T62,INDIRECT($AF$40))</f>
        <v>#VALUE!</v>
      </c>
      <c r="AT62" s="37" t="n">
        <f aca="true">YEARFRAC($T62,INDIRECT($AF$31))</f>
        <v>26.4194444444444</v>
      </c>
    </row>
    <row r="63" customFormat="false" ht="12.75" hidden="false" customHeight="false" outlineLevel="0" collapsed="false">
      <c r="A63" s="146" t="s">
        <v>213</v>
      </c>
      <c r="B63" s="114" t="n">
        <v>28306</v>
      </c>
      <c r="C63" s="114" t="n">
        <v>39262</v>
      </c>
      <c r="D63" s="140" t="n">
        <v>1.465694</v>
      </c>
      <c r="E63" s="115" t="n">
        <v>50.48</v>
      </c>
      <c r="F63" s="141" t="n">
        <v>0.125215919396846</v>
      </c>
      <c r="T63" s="119" t="n">
        <v>38018</v>
      </c>
      <c r="U63" s="120" t="n">
        <v>48.08</v>
      </c>
      <c r="W63" s="37" t="n">
        <f aca="true">YEARFRAC(T63,INDIRECT(AF$31))</f>
        <v>26.3361111111111</v>
      </c>
      <c r="X63" s="37" t="n">
        <f aca="true">INDIRECT($AF$32)*(1+$F$7)^$AT63</f>
        <v>34.1019865740043</v>
      </c>
      <c r="Y63" s="37" t="n">
        <f aca="true">INDIRECT($AF$32)*(1+$F$9)^$AT63</f>
        <v>23.732857245862</v>
      </c>
      <c r="Z63" s="37" t="n">
        <f aca="true">INDIRECT($AF$32)*(1+$F$10)^$AT63</f>
        <v>96.4892815237749</v>
      </c>
      <c r="AA63" s="37" t="n">
        <f aca="true">INDIRECT($AF$32)*(1+$F$8)^$AT63</f>
        <v>48.3024419880104</v>
      </c>
      <c r="AB63" s="37" t="n">
        <f aca="true">INDIRECT($AF$32)*(1+$F$11)^$AT63</f>
        <v>66.610452769678</v>
      </c>
      <c r="AC63" s="37" t="n">
        <f aca="true">INDIRECT($AF$32)*(1+$F$12)^$AT63</f>
        <v>164.164217576658</v>
      </c>
      <c r="AO63" s="65"/>
      <c r="AR63" s="65" t="e">
        <f aca="true">YEARFRAC($T63,INDIRECT($AF$39))</f>
        <v>#VALUE!</v>
      </c>
      <c r="AS63" s="65" t="e">
        <f aca="true">YEARFRAC($T63,INDIRECT($AF$40))</f>
        <v>#VALUE!</v>
      </c>
      <c r="AT63" s="37" t="n">
        <f aca="true">YEARFRAC($T63,INDIRECT($AF$31))</f>
        <v>26.3361111111111</v>
      </c>
    </row>
    <row r="64" customFormat="false" ht="12.75" hidden="false" customHeight="false" outlineLevel="0" collapsed="false">
      <c r="T64" s="119" t="n">
        <v>37987</v>
      </c>
      <c r="U64" s="120" t="n">
        <v>47.6</v>
      </c>
      <c r="W64" s="37" t="n">
        <f aca="true">YEARFRAC(T64,INDIRECT(AF$31))</f>
        <v>26.2527777777778</v>
      </c>
      <c r="X64" s="37" t="n">
        <f aca="true">INDIRECT($AF$32)*(1+$F$7)^$AT64</f>
        <v>33.7692322828578</v>
      </c>
      <c r="Y64" s="37" t="n">
        <f aca="true">INDIRECT($AF$32)*(1+$F$9)^$AT64</f>
        <v>23.5282528001773</v>
      </c>
      <c r="Z64" s="37" t="n">
        <f aca="true">INDIRECT($AF$32)*(1+$F$10)^$AT64</f>
        <v>95.2338415328312</v>
      </c>
      <c r="AA64" s="37" t="n">
        <f aca="true">INDIRECT($AF$32)*(1+$F$8)^$AT64</f>
        <v>47.7784656611574</v>
      </c>
      <c r="AB64" s="37" t="n">
        <f aca="true">INDIRECT($AF$32)*(1+$F$11)^$AT64</f>
        <v>65.8209060016832</v>
      </c>
      <c r="AC64" s="37" t="n">
        <f aca="true">INDIRECT($AF$32)*(1+$F$12)^$AT64</f>
        <v>161.756011906</v>
      </c>
      <c r="AO64" s="65"/>
      <c r="AR64" s="65" t="e">
        <f aca="true">YEARFRAC($T64,INDIRECT($AF$39))</f>
        <v>#VALUE!</v>
      </c>
      <c r="AS64" s="65" t="e">
        <f aca="true">YEARFRAC($T64,INDIRECT($AF$40))</f>
        <v>#VALUE!</v>
      </c>
      <c r="AT64" s="37" t="n">
        <f aca="true">YEARFRAC($T64,INDIRECT($AF$31))</f>
        <v>26.2527777777778</v>
      </c>
    </row>
    <row r="65" customFormat="false" ht="12.75" hidden="false" customHeight="false" outlineLevel="0" collapsed="false">
      <c r="A65" s="147" t="s">
        <v>92</v>
      </c>
      <c r="T65" s="119" t="n">
        <v>37956</v>
      </c>
      <c r="U65" s="120" t="n">
        <v>46.2</v>
      </c>
      <c r="W65" s="37" t="n">
        <f aca="true">YEARFRAC(T65,INDIRECT(AF$31))</f>
        <v>26.1694444444444</v>
      </c>
      <c r="X65" s="37" t="n">
        <f aca="true">INDIRECT($AF$32)*(1+$F$7)^$AT65</f>
        <v>33.4397248822712</v>
      </c>
      <c r="Y65" s="37" t="n">
        <f aca="true">INDIRECT($AF$32)*(1+$F$9)^$AT65</f>
        <v>23.3254122794494</v>
      </c>
      <c r="Z65" s="37" t="n">
        <f aca="true">INDIRECT($AF$32)*(1+$F$10)^$AT65</f>
        <v>93.994736305148</v>
      </c>
      <c r="AA65" s="37" t="n">
        <f aca="true">INDIRECT($AF$32)*(1+$F$8)^$AT65</f>
        <v>47.2601733365991</v>
      </c>
      <c r="AB65" s="37" t="n">
        <f aca="true">INDIRECT($AF$32)*(1+$F$11)^$AT65</f>
        <v>65.0407178864662</v>
      </c>
      <c r="AC65" s="37" t="n">
        <f aca="true">INDIRECT($AF$32)*(1+$F$12)^$AT65</f>
        <v>159.383133389077</v>
      </c>
      <c r="AO65" s="65"/>
      <c r="AR65" s="65" t="e">
        <f aca="true">YEARFRAC($T65,INDIRECT($AF$39))</f>
        <v>#VALUE!</v>
      </c>
      <c r="AS65" s="65" t="e">
        <f aca="true">YEARFRAC($T65,INDIRECT($AF$40))</f>
        <v>#VALUE!</v>
      </c>
      <c r="AT65" s="37" t="n">
        <f aca="true">YEARFRAC($T65,INDIRECT($AF$31))</f>
        <v>26.1694444444444</v>
      </c>
    </row>
    <row r="66" customFormat="false" ht="12.75" hidden="false" customHeight="false" outlineLevel="0" collapsed="false">
      <c r="T66" s="119" t="n">
        <v>37926</v>
      </c>
      <c r="U66" s="120" t="n">
        <v>40.6</v>
      </c>
      <c r="W66" s="37" t="n">
        <f aca="true">YEARFRAC(T66,INDIRECT(AF$31))</f>
        <v>26.0861111111111</v>
      </c>
      <c r="X66" s="37" t="n">
        <f aca="true">INDIRECT($AF$32)*(1+$F$7)^$AT66</f>
        <v>33.1134326903139</v>
      </c>
      <c r="Y66" s="37" t="n">
        <f aca="true">INDIRECT($AF$32)*(1+$F$9)^$AT66</f>
        <v>23.1243204766225</v>
      </c>
      <c r="Z66" s="37" t="n">
        <f aca="true">INDIRECT($AF$32)*(1+$F$10)^$AT66</f>
        <v>92.7717533060819</v>
      </c>
      <c r="AA66" s="37" t="n">
        <f aca="true">INDIRECT($AF$32)*(1+$F$8)^$AT66</f>
        <v>46.7475033552865</v>
      </c>
      <c r="AB66" s="37" t="n">
        <f aca="true">INDIRECT($AF$32)*(1+$F$11)^$AT66</f>
        <v>64.2697774940794</v>
      </c>
      <c r="AC66" s="37" t="n">
        <f aca="true">INDIRECT($AF$32)*(1+$F$12)^$AT66</f>
        <v>157.045063794492</v>
      </c>
      <c r="AO66" s="65"/>
      <c r="AR66" s="65" t="e">
        <f aca="true">YEARFRAC($T66,INDIRECT($AF$39))</f>
        <v>#VALUE!</v>
      </c>
      <c r="AS66" s="65" t="e">
        <f aca="true">YEARFRAC($T66,INDIRECT($AF$40))</f>
        <v>#VALUE!</v>
      </c>
      <c r="AT66" s="37" t="n">
        <f aca="true">YEARFRAC($T66,INDIRECT($AF$31))</f>
        <v>26.0861111111111</v>
      </c>
    </row>
    <row r="67" customFormat="false" ht="12.75" hidden="false" customHeight="false" outlineLevel="0" collapsed="false">
      <c r="A67" s="17" t="s">
        <v>214</v>
      </c>
      <c r="T67" s="119" t="n">
        <v>37895</v>
      </c>
      <c r="U67" s="120" t="n">
        <v>44.25</v>
      </c>
      <c r="W67" s="37" t="n">
        <f aca="true">YEARFRAC(T67,INDIRECT(AF$31))</f>
        <v>26.0027777777778</v>
      </c>
      <c r="X67" s="37" t="n">
        <f aca="true">INDIRECT($AF$32)*(1+$F$7)^$AT67</f>
        <v>32.7903243341957</v>
      </c>
      <c r="Y67" s="37" t="n">
        <f aca="true">INDIRECT($AF$32)*(1+$F$9)^$AT67</f>
        <v>22.9249623157427</v>
      </c>
      <c r="Z67" s="37" t="n">
        <f aca="true">INDIRECT($AF$32)*(1+$F$10)^$AT67</f>
        <v>91.5646827663171</v>
      </c>
      <c r="AA67" s="37" t="n">
        <f aca="true">INDIRECT($AF$32)*(1+$F$8)^$AT67</f>
        <v>46.2403947270367</v>
      </c>
      <c r="AB67" s="37" t="n">
        <f aca="true">INDIRECT($AF$32)*(1+$F$11)^$AT67</f>
        <v>63.5079752094491</v>
      </c>
      <c r="AC67" s="37" t="n">
        <f aca="true">INDIRECT($AF$32)*(1+$F$12)^$AT67</f>
        <v>154.741292493038</v>
      </c>
      <c r="AO67" s="65"/>
      <c r="AR67" s="65" t="e">
        <f aca="true">YEARFRAC($T67,INDIRECT($AF$39))</f>
        <v>#VALUE!</v>
      </c>
      <c r="AS67" s="65" t="e">
        <f aca="true">YEARFRAC($T67,INDIRECT($AF$40))</f>
        <v>#VALUE!</v>
      </c>
      <c r="AT67" s="37" t="n">
        <f aca="true">YEARFRAC($T67,INDIRECT($AF$31))</f>
        <v>26.0027777777778</v>
      </c>
    </row>
    <row r="68" customFormat="false" ht="12.75" hidden="false" customHeight="false" outlineLevel="0" collapsed="false">
      <c r="T68" s="119" t="n">
        <v>37865</v>
      </c>
      <c r="U68" s="120" t="n">
        <v>50.62</v>
      </c>
      <c r="W68" s="37" t="n">
        <f aca="true">YEARFRAC(T68,INDIRECT(AF$31))</f>
        <v>25.9194444444444</v>
      </c>
      <c r="X68" s="37" t="n">
        <f aca="true">INDIRECT($AF$32)*(1+$F$7)^$AT68</f>
        <v>32.4703687472504</v>
      </c>
      <c r="Y68" s="37" t="n">
        <f aca="true">INDIRECT($AF$32)*(1+$F$9)^$AT68</f>
        <v>22.7273228508286</v>
      </c>
      <c r="Z68" s="37" t="n">
        <f aca="true">INDIRECT($AF$32)*(1+$F$10)^$AT68</f>
        <v>90.3733176458858</v>
      </c>
      <c r="AA68" s="37" t="n">
        <f aca="true">INDIRECT($AF$32)*(1+$F$8)^$AT68</f>
        <v>45.7387871232779</v>
      </c>
      <c r="AB68" s="37" t="n">
        <f aca="true">INDIRECT($AF$32)*(1+$F$11)^$AT68</f>
        <v>62.755202716791</v>
      </c>
      <c r="AC68" s="37" t="n">
        <f aca="true">INDIRECT($AF$32)*(1+$F$12)^$AT68</f>
        <v>152.47131634618</v>
      </c>
      <c r="AO68" s="65"/>
      <c r="AR68" s="65" t="e">
        <f aca="true">YEARFRAC($T68,INDIRECT($AF$39))</f>
        <v>#VALUE!</v>
      </c>
      <c r="AS68" s="65" t="e">
        <f aca="true">YEARFRAC($T68,INDIRECT($AF$40))</f>
        <v>#VALUE!</v>
      </c>
      <c r="AT68" s="37" t="n">
        <f aca="true">YEARFRAC($T68,INDIRECT($AF$31))</f>
        <v>25.9194444444444</v>
      </c>
    </row>
    <row r="69" customFormat="false" ht="12.75" hidden="false" customHeight="false" outlineLevel="0" collapsed="false">
      <c r="T69" s="119" t="n">
        <v>37834</v>
      </c>
      <c r="U69" s="120" t="n">
        <v>50.32</v>
      </c>
      <c r="W69" s="37" t="n">
        <f aca="true">YEARFRAC(T69,INDIRECT(AF$31))</f>
        <v>25.8361111111111</v>
      </c>
      <c r="X69" s="37" t="n">
        <f aca="true">INDIRECT($AF$32)*(1+$F$7)^$AT69</f>
        <v>32.1535351659484</v>
      </c>
      <c r="Y69" s="37" t="n">
        <f aca="true">INDIRECT($AF$32)*(1+$F$9)^$AT69</f>
        <v>22.5313872647498</v>
      </c>
      <c r="Z69" s="37" t="n">
        <f aca="true">INDIRECT($AF$32)*(1+$F$10)^$AT69</f>
        <v>89.1974535986554</v>
      </c>
      <c r="AA69" s="37" t="n">
        <f aca="true">INDIRECT($AF$32)*(1+$F$8)^$AT69</f>
        <v>45.2426208698716</v>
      </c>
      <c r="AB69" s="37" t="n">
        <f aca="true">INDIRECT($AF$32)*(1+$F$11)^$AT69</f>
        <v>62.0113529842088</v>
      </c>
      <c r="AC69" s="37" t="n">
        <f aca="true">INDIRECT($AF$32)*(1+$F$12)^$AT69</f>
        <v>150.234639596168</v>
      </c>
      <c r="AO69" s="65"/>
      <c r="AR69" s="65" t="e">
        <f aca="true">YEARFRAC($T69,INDIRECT($AF$39))</f>
        <v>#VALUE!</v>
      </c>
      <c r="AS69" s="65" t="e">
        <f aca="true">YEARFRAC($T69,INDIRECT($AF$40))</f>
        <v>#VALUE!</v>
      </c>
      <c r="AT69" s="37" t="n">
        <f aca="true">YEARFRAC($T69,INDIRECT($AF$31))</f>
        <v>25.8361111111111</v>
      </c>
    </row>
    <row r="70" customFormat="false" ht="12.75" hidden="false" customHeight="false" outlineLevel="0" collapsed="false">
      <c r="A70" s="17" t="s">
        <v>215</v>
      </c>
      <c r="T70" s="119" t="n">
        <v>37803</v>
      </c>
      <c r="U70" s="120" t="n">
        <v>55.28</v>
      </c>
      <c r="W70" s="37" t="n">
        <f aca="true">YEARFRAC(T70,INDIRECT(AF$31))</f>
        <v>25.7527777777778</v>
      </c>
      <c r="X70" s="37" t="n">
        <f aca="true">INDIRECT($AF$32)*(1+$F$7)^$AT70</f>
        <v>31.8397931269391</v>
      </c>
      <c r="Y70" s="37" t="n">
        <f aca="true">INDIRECT($AF$32)*(1+$F$9)^$AT70</f>
        <v>22.3371408681168</v>
      </c>
      <c r="Z70" s="37" t="n">
        <f aca="true">INDIRECT($AF$32)*(1+$F$10)^$AT70</f>
        <v>88.036888937279</v>
      </c>
      <c r="AA70" s="37" t="n">
        <f aca="true">INDIRECT($AF$32)*(1+$F$8)^$AT70</f>
        <v>44.7518369400139</v>
      </c>
      <c r="AB70" s="37" t="n">
        <f aca="true">INDIRECT($AF$32)*(1+$F$11)^$AT70</f>
        <v>61.2763202484764</v>
      </c>
      <c r="AC70" s="37" t="n">
        <f aca="true">INDIRECT($AF$32)*(1+$F$12)^$AT70</f>
        <v>148.030773757769</v>
      </c>
      <c r="AO70" s="65"/>
      <c r="AR70" s="65" t="e">
        <f aca="true">YEARFRAC($T70,INDIRECT($AF$39))</f>
        <v>#VALUE!</v>
      </c>
      <c r="AS70" s="65" t="e">
        <f aca="true">YEARFRAC($T70,INDIRECT($AF$40))</f>
        <v>#VALUE!</v>
      </c>
      <c r="AT70" s="37" t="n">
        <f aca="true">YEARFRAC($T70,INDIRECT($AF$31))</f>
        <v>25.7527777777778</v>
      </c>
    </row>
    <row r="71" customFormat="false" ht="12.75" hidden="false" customHeight="false" outlineLevel="0" collapsed="false">
      <c r="A71" s="17" t="s">
        <v>216</v>
      </c>
      <c r="T71" s="119" t="n">
        <v>37773</v>
      </c>
      <c r="U71" s="120" t="n">
        <v>60.55</v>
      </c>
      <c r="W71" s="37" t="n">
        <f aca="true">YEARFRAC(T71,INDIRECT(AF$31))</f>
        <v>25.6694444444444</v>
      </c>
      <c r="X71" s="37" t="n">
        <f aca="true">INDIRECT($AF$32)*(1+$F$7)^$AT71</f>
        <v>31.5291124641216</v>
      </c>
      <c r="Y71" s="37" t="n">
        <f aca="true">INDIRECT($AF$32)*(1+$F$9)^$AT71</f>
        <v>22.1445690981796</v>
      </c>
      <c r="Z71" s="37" t="n">
        <f aca="true">INDIRECT($AF$32)*(1+$F$10)^$AT71</f>
        <v>86.8914245986012</v>
      </c>
      <c r="AA71" s="37" t="n">
        <f aca="true">INDIRECT($AF$32)*(1+$F$8)^$AT71</f>
        <v>44.2663769472132</v>
      </c>
      <c r="AB71" s="37" t="n">
        <f aca="true">INDIRECT($AF$32)*(1+$F$11)^$AT71</f>
        <v>60.5499999999999</v>
      </c>
      <c r="AC71" s="37" t="n">
        <f aca="true">INDIRECT($AF$32)*(1+$F$12)^$AT71</f>
        <v>145.859237511578</v>
      </c>
      <c r="AO71" s="65"/>
      <c r="AR71" s="65" t="e">
        <f aca="true">YEARFRAC($T71,INDIRECT($AF$39))</f>
        <v>#VALUE!</v>
      </c>
      <c r="AS71" s="65" t="e">
        <f aca="true">YEARFRAC($T71,INDIRECT($AF$40))</f>
        <v>#VALUE!</v>
      </c>
      <c r="AT71" s="37" t="n">
        <f aca="true">YEARFRAC($T71,INDIRECT($AF$31))</f>
        <v>25.6694444444444</v>
      </c>
    </row>
    <row r="72" customFormat="false" ht="12.75" hidden="false" customHeight="false" outlineLevel="0" collapsed="false">
      <c r="T72" s="119" t="n">
        <v>37742</v>
      </c>
      <c r="U72" s="120" t="n">
        <v>55.58</v>
      </c>
      <c r="W72" s="37" t="n">
        <f aca="true">YEARFRAC(T72,INDIRECT(AF$31))</f>
        <v>25.5861111111111</v>
      </c>
      <c r="X72" s="37" t="n">
        <f aca="true">INDIRECT($AF$32)*(1+$F$7)^$AT72</f>
        <v>31.2214633057447</v>
      </c>
      <c r="Y72" s="37" t="n">
        <f aca="true">INDIRECT($AF$32)*(1+$F$9)^$AT72</f>
        <v>21.9536575177356</v>
      </c>
      <c r="Z72" s="37" t="n">
        <f aca="true">INDIRECT($AF$32)*(1+$F$10)^$AT72</f>
        <v>85.7608641095144</v>
      </c>
      <c r="AA72" s="37" t="n">
        <f aca="true">INDIRECT($AF$32)*(1+$F$8)^$AT72</f>
        <v>43.7861831383443</v>
      </c>
      <c r="AB72" s="37" t="n">
        <f aca="true">INDIRECT($AF$32)*(1+$F$11)^$AT72</f>
        <v>59.8322889679583</v>
      </c>
      <c r="AC72" s="37" t="n">
        <f aca="true">INDIRECT($AF$32)*(1+$F$12)^$AT72</f>
        <v>143.719556598901</v>
      </c>
      <c r="AO72" s="65"/>
      <c r="AR72" s="65" t="e">
        <f aca="true">YEARFRAC($T72,INDIRECT($AF$39))</f>
        <v>#VALUE!</v>
      </c>
      <c r="AS72" s="65" t="e">
        <f aca="true">YEARFRAC($T72,INDIRECT($AF$40))</f>
        <v>#VALUE!</v>
      </c>
      <c r="AT72" s="37" t="n">
        <f aca="true">YEARFRAC($T72,INDIRECT($AF$31))</f>
        <v>25.5861111111111</v>
      </c>
    </row>
    <row r="73" customFormat="false" ht="12.75" hidden="false" customHeight="false" outlineLevel="0" collapsed="false">
      <c r="A73" s="17" t="s">
        <v>217</v>
      </c>
      <c r="T73" s="119" t="n">
        <v>37712</v>
      </c>
      <c r="U73" s="120" t="n">
        <v>58.18</v>
      </c>
      <c r="W73" s="37" t="n">
        <f aca="true">YEARFRAC(T73,INDIRECT(AF$31))</f>
        <v>25.5027777777778</v>
      </c>
      <c r="X73" s="37" t="n">
        <f aca="true">INDIRECT($AF$32)*(1+$F$7)^$AT73</f>
        <v>30.9168160715341</v>
      </c>
      <c r="Y73" s="37" t="n">
        <f aca="true">INDIRECT($AF$32)*(1+$F$9)^$AT73</f>
        <v>21.7643918140474</v>
      </c>
      <c r="Z73" s="37" t="n">
        <f aca="true">INDIRECT($AF$32)*(1+$F$10)^$AT73</f>
        <v>84.6450135532592</v>
      </c>
      <c r="AA73" s="37" t="n">
        <f aca="true">INDIRECT($AF$32)*(1+$F$8)^$AT73</f>
        <v>43.3111983867776</v>
      </c>
      <c r="AB73" s="37" t="n">
        <f aca="true">INDIRECT($AF$32)*(1+$F$11)^$AT73</f>
        <v>59.1230851056196</v>
      </c>
      <c r="AC73" s="37" t="n">
        <f aca="true">INDIRECT($AF$32)*(1+$F$12)^$AT73</f>
        <v>141.611263718181</v>
      </c>
      <c r="AO73" s="65"/>
      <c r="AR73" s="65" t="e">
        <f aca="true">YEARFRAC($T73,INDIRECT($AF$39))</f>
        <v>#VALUE!</v>
      </c>
      <c r="AS73" s="65" t="e">
        <f aca="true">YEARFRAC($T73,INDIRECT($AF$40))</f>
        <v>#VALUE!</v>
      </c>
      <c r="AT73" s="37" t="n">
        <f aca="true">YEARFRAC($T73,INDIRECT($AF$31))</f>
        <v>25.5027777777778</v>
      </c>
    </row>
    <row r="74" customFormat="false" ht="12.75" hidden="false" customHeight="false" outlineLevel="0" collapsed="false">
      <c r="T74" s="119" t="n">
        <v>37681</v>
      </c>
      <c r="U74" s="120" t="n">
        <v>54.78</v>
      </c>
      <c r="W74" s="37" t="n">
        <f aca="true">YEARFRAC(T74,INDIRECT(AF$31))</f>
        <v>25.4194444444444</v>
      </c>
      <c r="X74" s="37" t="n">
        <f aca="true">INDIRECT($AF$32)*(1+$F$7)^$AT74</f>
        <v>30.6151414698488</v>
      </c>
      <c r="Y74" s="37" t="n">
        <f aca="true">INDIRECT($AF$32)*(1+$F$9)^$AT74</f>
        <v>21.57675779777</v>
      </c>
      <c r="Z74" s="37" t="n">
        <f aca="true">INDIRECT($AF$32)*(1+$F$10)^$AT74</f>
        <v>83.5436815361631</v>
      </c>
      <c r="AA74" s="37" t="n">
        <f aca="true">INDIRECT($AF$32)*(1+$F$8)^$AT74</f>
        <v>42.8413661855829</v>
      </c>
      <c r="AB74" s="37" t="n">
        <f aca="true">INDIRECT($AF$32)*(1+$F$11)^$AT74</f>
        <v>58.422287575832</v>
      </c>
      <c r="AC74" s="37" t="n">
        <f aca="true">INDIRECT($AF$32)*(1+$F$12)^$AT74</f>
        <v>139.533898422933</v>
      </c>
      <c r="AO74" s="65"/>
      <c r="AR74" s="65" t="e">
        <f aca="true">YEARFRAC($T74,INDIRECT($AF$39))</f>
        <v>#VALUE!</v>
      </c>
      <c r="AS74" s="65" t="e">
        <f aca="true">YEARFRAC($T74,INDIRECT($AF$40))</f>
        <v>#VALUE!</v>
      </c>
      <c r="AT74" s="37" t="n">
        <f aca="true">YEARFRAC($T74,INDIRECT($AF$31))</f>
        <v>25.4194444444444</v>
      </c>
    </row>
    <row r="75" customFormat="false" ht="12.75" hidden="false" customHeight="false" outlineLevel="0" collapsed="false">
      <c r="A75" s="17" t="s">
        <v>218</v>
      </c>
      <c r="T75" s="119" t="n">
        <v>37653</v>
      </c>
      <c r="U75" s="120" t="n">
        <v>52.75</v>
      </c>
      <c r="W75" s="37" t="n">
        <f aca="true">YEARFRAC(T75,INDIRECT(AF$31))</f>
        <v>25.3361111111111</v>
      </c>
      <c r="X75" s="37" t="n">
        <f aca="true">INDIRECT($AF$32)*(1+$F$7)^$AT75</f>
        <v>30.3164104948647</v>
      </c>
      <c r="Y75" s="37" t="n">
        <f aca="true">INDIRECT($AF$32)*(1+$F$9)^$AT75</f>
        <v>21.3907414018868</v>
      </c>
      <c r="Z75" s="37" t="n">
        <f aca="true">INDIRECT($AF$32)*(1+$F$10)^$AT75</f>
        <v>82.4566791548125</v>
      </c>
      <c r="AA75" s="37" t="n">
        <f aca="true">INDIRECT($AF$32)*(1+$F$8)^$AT75</f>
        <v>42.3766306408073</v>
      </c>
      <c r="AB75" s="37" t="n">
        <f aca="true">INDIRECT($AF$32)*(1+$F$11)^$AT75</f>
        <v>57.7297967366861</v>
      </c>
      <c r="AC75" s="37" t="n">
        <f aca="true">INDIRECT($AF$32)*(1+$F$12)^$AT75</f>
        <v>137.487007021193</v>
      </c>
      <c r="AO75" s="65"/>
      <c r="AR75" s="65" t="e">
        <f aca="true">YEARFRAC($T75,INDIRECT($AF$39))</f>
        <v>#VALUE!</v>
      </c>
      <c r="AS75" s="65" t="e">
        <f aca="true">YEARFRAC($T75,INDIRECT($AF$40))</f>
        <v>#VALUE!</v>
      </c>
      <c r="AT75" s="37" t="n">
        <f aca="true">YEARFRAC($T75,INDIRECT($AF$31))</f>
        <v>25.3361111111111</v>
      </c>
    </row>
    <row r="76" customFormat="false" ht="12.75" hidden="false" customHeight="false" outlineLevel="0" collapsed="false">
      <c r="A76" s="17" t="s">
        <v>219</v>
      </c>
      <c r="T76" s="119" t="n">
        <v>37622</v>
      </c>
      <c r="U76" s="120" t="n">
        <v>55.39</v>
      </c>
      <c r="W76" s="37" t="n">
        <f aca="true">YEARFRAC(T76,INDIRECT(AF$31))</f>
        <v>25.2527777777778</v>
      </c>
      <c r="X76" s="37" t="n">
        <f aca="true">INDIRECT($AF$32)*(1+$F$7)^$AT76</f>
        <v>30.0205944237854</v>
      </c>
      <c r="Y76" s="37" t="n">
        <f aca="true">INDIRECT($AF$32)*(1+$F$9)^$AT76</f>
        <v>21.2063286806548</v>
      </c>
      <c r="Z76" s="37" t="n">
        <f aca="true">INDIRECT($AF$32)*(1+$F$10)^$AT76</f>
        <v>81.3838199636508</v>
      </c>
      <c r="AA76" s="37" t="n">
        <f aca="true">INDIRECT($AF$32)*(1+$F$8)^$AT76</f>
        <v>41.9169364648257</v>
      </c>
      <c r="AB76" s="37" t="n">
        <f aca="true">INDIRECT($AF$32)*(1+$F$11)^$AT76</f>
        <v>57.0455141273476</v>
      </c>
      <c r="AC76" s="37" t="n">
        <f aca="true">INDIRECT($AF$32)*(1+$F$12)^$AT76</f>
        <v>135.470142476423</v>
      </c>
      <c r="AO76" s="65"/>
      <c r="AR76" s="65" t="e">
        <f aca="true">YEARFRAC($T76,INDIRECT($AF$39))</f>
        <v>#VALUE!</v>
      </c>
      <c r="AS76" s="65" t="e">
        <f aca="true">YEARFRAC($T76,INDIRECT($AF$40))</f>
        <v>#VALUE!</v>
      </c>
      <c r="AT76" s="37" t="n">
        <f aca="true">YEARFRAC($T76,INDIRECT($AF$31))</f>
        <v>25.2527777777778</v>
      </c>
    </row>
    <row r="77" customFormat="false" ht="12.75" hidden="false" customHeight="false" outlineLevel="0" collapsed="false">
      <c r="A77" s="148" t="s">
        <v>220</v>
      </c>
      <c r="T77" s="119" t="n">
        <v>37591</v>
      </c>
      <c r="U77" s="120" t="n">
        <v>56.61</v>
      </c>
      <c r="W77" s="37" t="n">
        <f aca="true">YEARFRAC(T77,INDIRECT(AF$31))</f>
        <v>25.1694444444444</v>
      </c>
      <c r="X77" s="37" t="n">
        <f aca="true">INDIRECT($AF$32)*(1+$F$7)^$AT77</f>
        <v>29.7276648140806</v>
      </c>
      <c r="Y77" s="37" t="n">
        <f aca="true">INDIRECT($AF$32)*(1+$F$9)^$AT77</f>
        <v>21.0235058085596</v>
      </c>
      <c r="Z77" s="37" t="n">
        <f aca="true">INDIRECT($AF$32)*(1+$F$10)^$AT77</f>
        <v>80.3249199429998</v>
      </c>
      <c r="AA77" s="37" t="n">
        <f aca="true">INDIRECT($AF$32)*(1+$F$8)^$AT77</f>
        <v>41.4622289697632</v>
      </c>
      <c r="AB77" s="37" t="n">
        <f aca="true">INDIRECT($AF$32)*(1+$F$11)^$AT77</f>
        <v>56.369342454058</v>
      </c>
      <c r="AC77" s="37" t="n">
        <f aca="true">INDIRECT($AF$32)*(1+$F$12)^$AT77</f>
        <v>133.482864309887</v>
      </c>
      <c r="AO77" s="65"/>
      <c r="AR77" s="65" t="e">
        <f aca="true">YEARFRAC($T77,INDIRECT($AF$39))</f>
        <v>#VALUE!</v>
      </c>
      <c r="AS77" s="65" t="e">
        <f aca="true">YEARFRAC($T77,INDIRECT($AF$40))</f>
        <v>#VALUE!</v>
      </c>
      <c r="AT77" s="37" t="n">
        <f aca="true">YEARFRAC($T77,INDIRECT($AF$31))</f>
        <v>25.1694444444444</v>
      </c>
    </row>
    <row r="78" customFormat="false" ht="12.75" hidden="false" customHeight="false" outlineLevel="0" collapsed="false">
      <c r="T78" s="119" t="n">
        <v>37561</v>
      </c>
      <c r="U78" s="120" t="n">
        <v>59.41</v>
      </c>
      <c r="W78" s="37" t="n">
        <f aca="true">YEARFRAC(T78,INDIRECT(AF$31))</f>
        <v>25.0861111111111</v>
      </c>
      <c r="X78" s="37" t="n">
        <f aca="true">INDIRECT($AF$32)*(1+$F$7)^$AT78</f>
        <v>29.4375935007517</v>
      </c>
      <c r="Y78" s="37" t="n">
        <f aca="true">INDIRECT($AF$32)*(1+$F$9)^$AT78</f>
        <v>20.8422590792784</v>
      </c>
      <c r="Z78" s="37" t="n">
        <f aca="true">INDIRECT($AF$32)*(1+$F$10)^$AT78</f>
        <v>79.2797974674952</v>
      </c>
      <c r="AA78" s="37" t="n">
        <f aca="true">INDIRECT($AF$32)*(1+$F$8)^$AT78</f>
        <v>41.0124540609893</v>
      </c>
      <c r="AB78" s="37" t="n">
        <f aca="true">INDIRECT($AF$32)*(1+$F$11)^$AT78</f>
        <v>55.7011855763006</v>
      </c>
      <c r="AC78" s="37" t="n">
        <f aca="true">INDIRECT($AF$32)*(1+$F$12)^$AT78</f>
        <v>131.524738504447</v>
      </c>
      <c r="AO78" s="65"/>
      <c r="AR78" s="65" t="e">
        <f aca="true">YEARFRAC($T78,INDIRECT($AF$39))</f>
        <v>#VALUE!</v>
      </c>
      <c r="AS78" s="65" t="e">
        <f aca="true">YEARFRAC($T78,INDIRECT($AF$40))</f>
        <v>#VALUE!</v>
      </c>
      <c r="AT78" s="37" t="n">
        <f aca="true">YEARFRAC($T78,INDIRECT($AF$31))</f>
        <v>25.0861111111111</v>
      </c>
    </row>
    <row r="79" customFormat="false" ht="12.75" hidden="false" customHeight="false" outlineLevel="0" collapsed="false">
      <c r="A79" s="17" t="s">
        <v>221</v>
      </c>
      <c r="T79" s="119" t="n">
        <v>37530</v>
      </c>
      <c r="U79" s="120" t="n">
        <v>54.24</v>
      </c>
      <c r="W79" s="37" t="n">
        <f aca="true">YEARFRAC(T79,INDIRECT(AF$31))</f>
        <v>25.0027777777778</v>
      </c>
      <c r="X79" s="37" t="n">
        <f aca="true">INDIRECT($AF$32)*(1+$F$7)^$AT79</f>
        <v>29.1503525936232</v>
      </c>
      <c r="Y79" s="37" t="n">
        <f aca="true">INDIRECT($AF$32)*(1+$F$9)^$AT79</f>
        <v>20.6625749046526</v>
      </c>
      <c r="Z79" s="37" t="n">
        <f aca="true">INDIRECT($AF$32)*(1+$F$10)^$AT79</f>
        <v>78.2482732749341</v>
      </c>
      <c r="AA79" s="37" t="n">
        <f aca="true">INDIRECT($AF$32)*(1+$F$8)^$AT79</f>
        <v>40.5675582306824</v>
      </c>
      <c r="AB79" s="37" t="n">
        <f aca="true">INDIRECT($AF$32)*(1+$F$11)^$AT79</f>
        <v>55.0409484931311</v>
      </c>
      <c r="AC79" s="37" t="n">
        <f aca="true">INDIRECT($AF$32)*(1+$F$12)^$AT79</f>
        <v>129.595337409776</v>
      </c>
      <c r="AO79" s="65"/>
      <c r="AR79" s="65" t="e">
        <f aca="true">YEARFRAC($T79,INDIRECT($AF$39))</f>
        <v>#VALUE!</v>
      </c>
      <c r="AS79" s="65" t="e">
        <f aca="true">YEARFRAC($T79,INDIRECT($AF$40))</f>
        <v>#VALUE!</v>
      </c>
      <c r="AT79" s="37" t="n">
        <f aca="true">YEARFRAC($T79,INDIRECT($AF$31))</f>
        <v>25.0027777777778</v>
      </c>
    </row>
    <row r="80" customFormat="false" ht="12.75" hidden="false" customHeight="false" outlineLevel="0" collapsed="false">
      <c r="A80" s="17" t="s">
        <v>222</v>
      </c>
      <c r="T80" s="119" t="n">
        <v>37500</v>
      </c>
      <c r="U80" s="120" t="n">
        <v>45.71</v>
      </c>
      <c r="W80" s="37" t="n">
        <f aca="true">YEARFRAC(T80,INDIRECT(AF$31))</f>
        <v>24.9194444444444</v>
      </c>
      <c r="X80" s="37" t="n">
        <f aca="true">INDIRECT($AF$32)*(1+$F$7)^$AT80</f>
        <v>28.8659144746617</v>
      </c>
      <c r="Y80" s="37" t="n">
        <f aca="true">INDIRECT($AF$32)*(1+$F$9)^$AT80</f>
        <v>20.4844398136693</v>
      </c>
      <c r="Z80" s="37" t="n">
        <f aca="true">INDIRECT($AF$32)*(1+$F$10)^$AT80</f>
        <v>77.2301704355277</v>
      </c>
      <c r="AA80" s="37" t="n">
        <f aca="true">INDIRECT($AF$32)*(1+$F$8)^$AT80</f>
        <v>40.1274885514644</v>
      </c>
      <c r="AB80" s="37" t="n">
        <f aca="true">INDIRECT($AF$32)*(1+$F$11)^$AT80</f>
        <v>54.3885373296703</v>
      </c>
      <c r="AC80" s="37" t="n">
        <f aca="true">INDIRECT($AF$32)*(1+$F$12)^$AT80</f>
        <v>127.69423964896</v>
      </c>
      <c r="AO80" s="65"/>
      <c r="AR80" s="65" t="e">
        <f aca="true">YEARFRAC($T80,INDIRECT($AF$39))</f>
        <v>#VALUE!</v>
      </c>
      <c r="AS80" s="65" t="e">
        <f aca="true">YEARFRAC($T80,INDIRECT($AF$40))</f>
        <v>#VALUE!</v>
      </c>
      <c r="AT80" s="37" t="n">
        <f aca="true">YEARFRAC($T80,INDIRECT($AF$31))</f>
        <v>24.9194444444444</v>
      </c>
    </row>
    <row r="81" customFormat="false" ht="12.75" hidden="false" customHeight="false" outlineLevel="0" collapsed="false">
      <c r="T81" s="119" t="n">
        <v>37469</v>
      </c>
      <c r="U81" s="120" t="n">
        <v>50.52</v>
      </c>
      <c r="W81" s="37" t="n">
        <f aca="true">YEARFRAC(T81,INDIRECT(AF$31))</f>
        <v>24.8361111111111</v>
      </c>
      <c r="X81" s="37" t="n">
        <f aca="true">INDIRECT($AF$32)*(1+$F$7)^$AT81</f>
        <v>28.58425179532</v>
      </c>
      <c r="Y81" s="37" t="n">
        <f aca="true">INDIRECT($AF$32)*(1+$F$9)^$AT81</f>
        <v>20.3078404514509</v>
      </c>
      <c r="Z81" s="37" t="n">
        <f aca="true">INDIRECT($AF$32)*(1+$F$10)^$AT81</f>
        <v>76.2253143215534</v>
      </c>
      <c r="AA81" s="37" t="n">
        <f aca="true">INDIRECT($AF$32)*(1+$F$8)^$AT81</f>
        <v>39.692192670104</v>
      </c>
      <c r="AB81" s="37" t="n">
        <f aca="true">INDIRECT($AF$32)*(1+$F$11)^$AT81</f>
        <v>53.7438593237559</v>
      </c>
      <c r="AC81" s="37" t="n">
        <f aca="true">INDIRECT($AF$32)*(1+$F$12)^$AT81</f>
        <v>125.821030026471</v>
      </c>
      <c r="AO81" s="65"/>
      <c r="AR81" s="65" t="e">
        <f aca="true">YEARFRAC($T81,INDIRECT($AF$39))</f>
        <v>#VALUE!</v>
      </c>
      <c r="AS81" s="65" t="e">
        <f aca="true">YEARFRAC($T81,INDIRECT($AF$40))</f>
        <v>#VALUE!</v>
      </c>
      <c r="AT81" s="37" t="n">
        <f aca="true">YEARFRAC($T81,INDIRECT($AF$31))</f>
        <v>24.8361111111111</v>
      </c>
    </row>
    <row r="82" customFormat="false" ht="12.75" hidden="false" customHeight="false" outlineLevel="0" collapsed="false">
      <c r="A82" s="17" t="s">
        <v>223</v>
      </c>
      <c r="T82" s="119" t="n">
        <v>37438</v>
      </c>
      <c r="U82" s="120" t="n">
        <v>49.6</v>
      </c>
      <c r="W82" s="37" t="n">
        <f aca="true">YEARFRAC(T82,INDIRECT(AF$31))</f>
        <v>24.7527777777778</v>
      </c>
      <c r="X82" s="37" t="n">
        <f aca="true">INDIRECT($AF$32)*(1+$F$7)^$AT82</f>
        <v>28.3053374739076</v>
      </c>
      <c r="Y82" s="37" t="n">
        <f aca="true">INDIRECT($AF$32)*(1+$F$9)^$AT82</f>
        <v>20.1327635782545</v>
      </c>
      <c r="Z82" s="37" t="n">
        <f aca="true">INDIRECT($AF$32)*(1+$F$10)^$AT82</f>
        <v>75.2335325774023</v>
      </c>
      <c r="AA82" s="37" t="n">
        <f aca="true">INDIRECT($AF$32)*(1+$F$8)^$AT82</f>
        <v>39.2616188012883</v>
      </c>
      <c r="AB82" s="37" t="n">
        <f aca="true">INDIRECT($AF$32)*(1+$F$11)^$AT82</f>
        <v>53.1068228127542</v>
      </c>
      <c r="AC82" s="37" t="n">
        <f aca="true">INDIRECT($AF$32)*(1+$F$12)^$AT82</f>
        <v>123.975299437487</v>
      </c>
      <c r="AO82" s="65"/>
      <c r="AR82" s="65" t="e">
        <f aca="true">YEARFRAC($T82,INDIRECT($AF$39))</f>
        <v>#VALUE!</v>
      </c>
      <c r="AS82" s="65" t="e">
        <f aca="true">YEARFRAC($T82,INDIRECT($AF$40))</f>
        <v>#VALUE!</v>
      </c>
      <c r="AT82" s="37" t="n">
        <f aca="true">YEARFRAC($T82,INDIRECT($AF$31))</f>
        <v>24.7527777777778</v>
      </c>
    </row>
    <row r="83" customFormat="false" ht="12.75" hidden="false" customHeight="false" outlineLevel="0" collapsed="false">
      <c r="T83" s="119" t="n">
        <v>37408</v>
      </c>
      <c r="U83" s="120" t="n">
        <v>50.64</v>
      </c>
      <c r="W83" s="37" t="n">
        <f aca="true">YEARFRAC(T83,INDIRECT(AF$31))</f>
        <v>24.6694444444444</v>
      </c>
      <c r="X83" s="37" t="n">
        <f aca="true">INDIRECT($AF$32)*(1+$F$7)^$AT83</f>
        <v>28.029144692987</v>
      </c>
      <c r="Y83" s="37" t="n">
        <f aca="true">INDIRECT($AF$32)*(1+$F$9)^$AT83</f>
        <v>19.9591960684786</v>
      </c>
      <c r="Z83" s="37" t="n">
        <f aca="true">INDIRECT($AF$32)*(1+$F$10)^$AT83</f>
        <v>74.2546550900168</v>
      </c>
      <c r="AA83" s="37" t="n">
        <f aca="true">INDIRECT($AF$32)*(1+$F$8)^$AT83</f>
        <v>38.8357157214625</v>
      </c>
      <c r="AB83" s="37" t="n">
        <f aca="true">INDIRECT($AF$32)*(1+$F$11)^$AT83</f>
        <v>52.4773372205264</v>
      </c>
      <c r="AC83" s="37" t="n">
        <f aca="true">INDIRECT($AF$32)*(1+$F$12)^$AT83</f>
        <v>122.156644778548</v>
      </c>
      <c r="AO83" s="65"/>
      <c r="AR83" s="65" t="e">
        <f aca="true">YEARFRAC($T83,INDIRECT($AF$39))</f>
        <v>#VALUE!</v>
      </c>
      <c r="AS83" s="65" t="e">
        <f aca="true">YEARFRAC($T83,INDIRECT($AF$40))</f>
        <v>#VALUE!</v>
      </c>
      <c r="AT83" s="37" t="n">
        <f aca="true">YEARFRAC($T83,INDIRECT($AF$31))</f>
        <v>24.6694444444444</v>
      </c>
    </row>
    <row r="84" customFormat="false" ht="12.75" hidden="false" customHeight="false" outlineLevel="0" collapsed="false">
      <c r="T84" s="119" t="n">
        <v>37377</v>
      </c>
      <c r="U84" s="120" t="n">
        <v>57.1</v>
      </c>
      <c r="W84" s="37" t="n">
        <f aca="true">YEARFRAC(T84,INDIRECT(AF$31))</f>
        <v>24.5861111111111</v>
      </c>
      <c r="X84" s="37" t="n">
        <f aca="true">INDIRECT($AF$32)*(1+$F$7)^$AT84</f>
        <v>27.7556468967952</v>
      </c>
      <c r="Y84" s="37" t="n">
        <f aca="true">INDIRECT($AF$32)*(1+$F$9)^$AT84</f>
        <v>19.7871249096797</v>
      </c>
      <c r="Z84" s="37" t="n">
        <f aca="true">INDIRECT($AF$32)*(1+$F$10)^$AT84</f>
        <v>73.2885139597114</v>
      </c>
      <c r="AA84" s="37" t="n">
        <f aca="true">INDIRECT($AF$32)*(1+$F$8)^$AT84</f>
        <v>38.4144327627357</v>
      </c>
      <c r="AB84" s="37" t="n">
        <f aca="true">INDIRECT($AF$32)*(1+$F$11)^$AT84</f>
        <v>51.8553130445505</v>
      </c>
      <c r="AC84" s="37" t="n">
        <f aca="true">INDIRECT($AF$32)*(1+$F$12)^$AT84</f>
        <v>120.364668859515</v>
      </c>
      <c r="AO84" s="65"/>
      <c r="AR84" s="65" t="e">
        <f aca="true">YEARFRAC($T84,INDIRECT($AF$39))</f>
        <v>#VALUE!</v>
      </c>
      <c r="AS84" s="65" t="e">
        <f aca="true">YEARFRAC($T84,INDIRECT($AF$40))</f>
        <v>#VALUE!</v>
      </c>
      <c r="AT84" s="37" t="n">
        <f aca="true">YEARFRAC($T84,INDIRECT($AF$31))</f>
        <v>24.5861111111111</v>
      </c>
    </row>
    <row r="85" customFormat="false" ht="12.75" hidden="false" customHeight="false" outlineLevel="0" collapsed="false">
      <c r="T85" s="119" t="n">
        <v>37347</v>
      </c>
      <c r="U85" s="120" t="n">
        <v>54.34</v>
      </c>
      <c r="W85" s="37" t="n">
        <f aca="true">YEARFRAC(T85,INDIRECT(AF$31))</f>
        <v>24.5027777777778</v>
      </c>
      <c r="X85" s="37" t="n">
        <f aca="true">INDIRECT($AF$32)*(1+$F$7)^$AT85</f>
        <v>27.4848177886899</v>
      </c>
      <c r="Y85" s="37" t="n">
        <f aca="true">INDIRECT($AF$32)*(1+$F$9)^$AT85</f>
        <v>19.6165372015964</v>
      </c>
      <c r="Z85" s="37" t="n">
        <f aca="true">INDIRECT($AF$32)*(1+$F$10)^$AT85</f>
        <v>72.334943471375</v>
      </c>
      <c r="AA85" s="37" t="n">
        <f aca="true">INDIRECT($AF$32)*(1+$F$8)^$AT85</f>
        <v>37.9977198068533</v>
      </c>
      <c r="AB85" s="37" t="n">
        <f aca="true">INDIRECT($AF$32)*(1+$F$11)^$AT85</f>
        <v>51.2406618431954</v>
      </c>
      <c r="AC85" s="37" t="n">
        <f aca="true">INDIRECT($AF$32)*(1+$F$12)^$AT85</f>
        <v>118.598980316828</v>
      </c>
      <c r="AO85" s="65"/>
      <c r="AR85" s="65" t="e">
        <f aca="true">YEARFRAC($T85,INDIRECT($AF$39))</f>
        <v>#VALUE!</v>
      </c>
      <c r="AS85" s="65" t="e">
        <f aca="true">YEARFRAC($T85,INDIRECT($AF$40))</f>
        <v>#VALUE!</v>
      </c>
      <c r="AT85" s="37" t="n">
        <f aca="true">YEARFRAC($T85,INDIRECT($AF$31))</f>
        <v>24.5027777777778</v>
      </c>
    </row>
    <row r="86" customFormat="false" ht="12.75" hidden="false" customHeight="false" outlineLevel="0" collapsed="false">
      <c r="A86" s="149" t="s">
        <v>224</v>
      </c>
      <c r="B86" s="150"/>
      <c r="C86" s="150"/>
      <c r="D86" s="30"/>
      <c r="E86" s="30"/>
      <c r="F86" s="30"/>
      <c r="G86" s="149"/>
      <c r="H86" s="149"/>
      <c r="I86" s="149"/>
      <c r="J86" s="149"/>
      <c r="T86" s="119" t="n">
        <v>37316</v>
      </c>
      <c r="U86" s="120" t="n">
        <v>57.58</v>
      </c>
      <c r="W86" s="37" t="n">
        <f aca="true">YEARFRAC(T86,INDIRECT(AF$31))</f>
        <v>24.4194444444444</v>
      </c>
      <c r="X86" s="37" t="n">
        <f aca="true">INDIRECT($AF$32)*(1+$F$7)^$AT86</f>
        <v>27.2166313286221</v>
      </c>
      <c r="Y86" s="37" t="n">
        <f aca="true">INDIRECT($AF$32)*(1+$F$9)^$AT86</f>
        <v>19.4474201551823</v>
      </c>
      <c r="Z86" s="37" t="n">
        <f aca="true">INDIRECT($AF$32)*(1+$F$10)^$AT86</f>
        <v>71.3937800660465</v>
      </c>
      <c r="AA86" s="37" t="n">
        <f aca="true">INDIRECT($AF$32)*(1+$F$8)^$AT86</f>
        <v>37.5855272792348</v>
      </c>
      <c r="AB86" s="37" t="n">
        <f aca="true">INDIRECT($AF$32)*(1+$F$11)^$AT86</f>
        <v>50.6332962231462</v>
      </c>
      <c r="AC86" s="37" t="n">
        <f aca="true">INDIRECT($AF$32)*(1+$F$12)^$AT86</f>
        <v>116.85919352803</v>
      </c>
      <c r="AO86" s="65"/>
      <c r="AR86" s="65" t="e">
        <f aca="true">YEARFRAC($T86,INDIRECT($AF$39))</f>
        <v>#VALUE!</v>
      </c>
      <c r="AS86" s="65" t="e">
        <f aca="true">YEARFRAC($T86,INDIRECT($AF$40))</f>
        <v>#VALUE!</v>
      </c>
      <c r="AT86" s="37" t="n">
        <f aca="true">YEARFRAC($T86,INDIRECT($AF$31))</f>
        <v>24.4194444444444</v>
      </c>
    </row>
    <row r="87" customFormat="false" ht="12.75" hidden="false" customHeight="false" outlineLevel="0" collapsed="false">
      <c r="A87" s="149" t="s">
        <v>225</v>
      </c>
      <c r="B87" s="150"/>
      <c r="C87" s="150"/>
      <c r="D87" s="30"/>
      <c r="E87" s="30"/>
      <c r="F87" s="30"/>
      <c r="G87" s="149"/>
      <c r="H87" s="149"/>
      <c r="I87" s="149"/>
      <c r="J87" s="149"/>
      <c r="T87" s="119" t="n">
        <v>37288</v>
      </c>
      <c r="U87" s="120" t="n">
        <v>61.33</v>
      </c>
      <c r="W87" s="37" t="n">
        <f aca="true">YEARFRAC(T87,INDIRECT(AF$31))</f>
        <v>24.3361111111111</v>
      </c>
      <c r="X87" s="37" t="n">
        <f aca="true">INDIRECT($AF$32)*(1+$F$7)^$AT87</f>
        <v>26.9510617306312</v>
      </c>
      <c r="Y87" s="37" t="n">
        <f aca="true">INDIRECT($AF$32)*(1+$F$9)^$AT87</f>
        <v>19.2797610916474</v>
      </c>
      <c r="Z87" s="37" t="n">
        <f aca="true">INDIRECT($AF$32)*(1+$F$10)^$AT87</f>
        <v>70.464862312861</v>
      </c>
      <c r="AA87" s="37" t="n">
        <f aca="true">INDIRECT($AF$32)*(1+$F$8)^$AT87</f>
        <v>37.1778061430757</v>
      </c>
      <c r="AB87" s="37" t="n">
        <f aca="true">INDIRECT($AF$32)*(1+$F$11)^$AT87</f>
        <v>50.033129826978</v>
      </c>
      <c r="AC87" s="37" t="n">
        <f aca="true">INDIRECT($AF$32)*(1+$F$12)^$AT87</f>
        <v>115.14492852755</v>
      </c>
      <c r="AO87" s="65"/>
      <c r="AR87" s="65" t="e">
        <f aca="true">YEARFRAC($T87,INDIRECT($AF$39))</f>
        <v>#VALUE!</v>
      </c>
      <c r="AS87" s="65" t="e">
        <f aca="true">YEARFRAC($T87,INDIRECT($AF$40))</f>
        <v>#VALUE!</v>
      </c>
      <c r="AT87" s="37" t="n">
        <f aca="true">YEARFRAC($T87,INDIRECT($AF$31))</f>
        <v>24.3361111111111</v>
      </c>
    </row>
    <row r="88" customFormat="false" ht="12.75" hidden="false" customHeight="false" outlineLevel="0" collapsed="false">
      <c r="A88" s="149" t="s">
        <v>226</v>
      </c>
      <c r="B88" s="150"/>
      <c r="C88" s="150"/>
      <c r="D88" s="30"/>
      <c r="E88" s="30"/>
      <c r="F88" s="30"/>
      <c r="G88" s="149"/>
      <c r="H88" s="149"/>
      <c r="I88" s="149"/>
      <c r="J88" s="149"/>
      <c r="T88" s="119" t="n">
        <v>37257</v>
      </c>
      <c r="U88" s="120" t="n">
        <v>59.18</v>
      </c>
      <c r="W88" s="37" t="n">
        <f aca="true">YEARFRAC(T88,INDIRECT(AF$31))</f>
        <v>24.2527777777778</v>
      </c>
      <c r="X88" s="37" t="n">
        <f aca="true">INDIRECT($AF$32)*(1+$F$7)^$AT88</f>
        <v>26.6880834603666</v>
      </c>
      <c r="Y88" s="37" t="n">
        <f aca="true">INDIRECT($AF$32)*(1+$F$9)^$AT88</f>
        <v>19.1135474415072</v>
      </c>
      <c r="Z88" s="37" t="n">
        <f aca="true">INDIRECT($AF$32)*(1+$F$10)^$AT88</f>
        <v>69.5480308813604</v>
      </c>
      <c r="AA88" s="37" t="n">
        <f aca="true">INDIRECT($AF$32)*(1+$F$8)^$AT88</f>
        <v>36.7745078935144</v>
      </c>
      <c r="AB88" s="37" t="n">
        <f aca="true">INDIRECT($AF$32)*(1+$F$11)^$AT88</f>
        <v>49.4400773208774</v>
      </c>
      <c r="AC88" s="37" t="n">
        <f aca="true">INDIRECT($AF$32)*(1+$F$12)^$AT88</f>
        <v>113.455810923721</v>
      </c>
      <c r="AO88" s="65"/>
      <c r="AR88" s="65" t="e">
        <f aca="true">YEARFRAC($T88,INDIRECT($AF$39))</f>
        <v>#VALUE!</v>
      </c>
      <c r="AS88" s="65" t="e">
        <f aca="true">YEARFRAC($T88,INDIRECT($AF$40))</f>
        <v>#VALUE!</v>
      </c>
      <c r="AT88" s="37" t="n">
        <f aca="true">YEARFRAC($T88,INDIRECT($AF$31))</f>
        <v>24.2527777777778</v>
      </c>
    </row>
    <row r="89" customFormat="false" ht="12.75" hidden="false" customHeight="false" outlineLevel="0" collapsed="false">
      <c r="T89" s="119" t="n">
        <v>37226</v>
      </c>
      <c r="U89" s="120" t="n">
        <v>58.8</v>
      </c>
      <c r="W89" s="37" t="n">
        <f aca="true">YEARFRAC(T89,INDIRECT(AF$31))</f>
        <v>24.1694444444444</v>
      </c>
      <c r="X89" s="37" t="n">
        <f aca="true">INDIRECT($AF$32)*(1+$F$7)^$AT89</f>
        <v>26.427671232632</v>
      </c>
      <c r="Y89" s="37" t="n">
        <f aca="true">INDIRECT($AF$32)*(1+$F$9)^$AT89</f>
        <v>18.9487667436407</v>
      </c>
      <c r="Z89" s="37" t="n">
        <f aca="true">INDIRECT($AF$32)*(1+$F$10)^$AT89</f>
        <v>68.643128514165</v>
      </c>
      <c r="AA89" s="37" t="n">
        <f aca="true">INDIRECT($AF$32)*(1+$F$8)^$AT89</f>
        <v>36.3755845518611</v>
      </c>
      <c r="AB89" s="37" t="n">
        <f aca="true">INDIRECT($AF$32)*(1+$F$11)^$AT89</f>
        <v>48.8540543825093</v>
      </c>
      <c r="AC89" s="37" t="n">
        <f aca="true">INDIRECT($AF$32)*(1+$F$12)^$AT89</f>
        <v>111.791471817009</v>
      </c>
      <c r="AO89" s="65"/>
      <c r="AR89" s="65" t="e">
        <f aca="true">YEARFRAC($T89,INDIRECT($AF$39))</f>
        <v>#VALUE!</v>
      </c>
      <c r="AS89" s="65" t="e">
        <f aca="true">YEARFRAC($T89,INDIRECT($AF$40))</f>
        <v>#VALUE!</v>
      </c>
      <c r="AT89" s="37" t="n">
        <f aca="true">YEARFRAC($T89,INDIRECT($AF$31))</f>
        <v>24.1694444444444</v>
      </c>
    </row>
    <row r="90" customFormat="false" ht="12.75" hidden="false" customHeight="false" outlineLevel="0" collapsed="false">
      <c r="A90" s="151"/>
      <c r="B90" s="151"/>
      <c r="C90" s="151"/>
      <c r="T90" s="119" t="n">
        <v>37196</v>
      </c>
      <c r="U90" s="120" t="n">
        <v>67.75</v>
      </c>
      <c r="W90" s="37" t="n">
        <f aca="true">YEARFRAC(T90,INDIRECT(AF$31))</f>
        <v>24.0861111111111</v>
      </c>
      <c r="X90" s="37" t="n">
        <f aca="true">INDIRECT($AF$32)*(1+$F$7)^$AT90</f>
        <v>26.1698000089547</v>
      </c>
      <c r="Y90" s="37" t="n">
        <f aca="true">INDIRECT($AF$32)*(1+$F$9)^$AT90</f>
        <v>18.785406644356</v>
      </c>
      <c r="Z90" s="37" t="n">
        <f aca="true">INDIRECT($AF$32)*(1+$F$10)^$AT90</f>
        <v>67.7500000000001</v>
      </c>
      <c r="AA90" s="37" t="n">
        <f aca="true">INDIRECT($AF$32)*(1+$F$8)^$AT90</f>
        <v>35.9809886598906</v>
      </c>
      <c r="AB90" s="37" t="n">
        <f aca="true">INDIRECT($AF$32)*(1+$F$11)^$AT90</f>
        <v>48.2749776890281</v>
      </c>
      <c r="AC90" s="37" t="n">
        <f aca="true">INDIRECT($AF$32)*(1+$F$12)^$AT90</f>
        <v>110.15154771945</v>
      </c>
      <c r="AO90" s="65"/>
      <c r="AR90" s="65" t="e">
        <f aca="true">YEARFRAC($T90,INDIRECT($AF$39))</f>
        <v>#VALUE!</v>
      </c>
      <c r="AS90" s="65" t="e">
        <f aca="true">YEARFRAC($T90,INDIRECT($AF$40))</f>
        <v>#VALUE!</v>
      </c>
      <c r="AT90" s="37" t="n">
        <f aca="true">YEARFRAC($T90,INDIRECT($AF$31))</f>
        <v>24.0861111111111</v>
      </c>
    </row>
    <row r="91" customFormat="false" ht="12.75" hidden="false" customHeight="false" outlineLevel="0" collapsed="false">
      <c r="A91" s="152"/>
      <c r="B91" s="153"/>
      <c r="C91" s="152"/>
      <c r="T91" s="119" t="n">
        <v>37165</v>
      </c>
      <c r="U91" s="120" t="n">
        <v>63.81</v>
      </c>
      <c r="W91" s="37" t="n">
        <f aca="true">YEARFRAC(T91,INDIRECT(AF$31))</f>
        <v>24.0027777777778</v>
      </c>
      <c r="X91" s="37" t="n">
        <f aca="true">INDIRECT($AF$32)*(1+$F$7)^$AT91</f>
        <v>25.9144449951778</v>
      </c>
      <c r="Y91" s="37" t="n">
        <f aca="true">INDIRECT($AF$32)*(1+$F$9)^$AT91</f>
        <v>18.6234548964644</v>
      </c>
      <c r="Z91" s="37" t="n">
        <f aca="true">INDIRECT($AF$32)*(1+$F$10)^$AT91</f>
        <v>66.8684921470737</v>
      </c>
      <c r="AA91" s="37" t="n">
        <f aca="true">INDIRECT($AF$32)*(1+$F$8)^$AT91</f>
        <v>35.5906732741958</v>
      </c>
      <c r="AB91" s="37" t="n">
        <f aca="true">INDIRECT($AF$32)*(1+$F$11)^$AT91</f>
        <v>47.7027649052299</v>
      </c>
      <c r="AC91" s="37" t="n">
        <f aca="true">INDIRECT($AF$32)*(1+$F$12)^$AT91</f>
        <v>108.535680475263</v>
      </c>
      <c r="AO91" s="65"/>
      <c r="AR91" s="65" t="e">
        <f aca="true">YEARFRAC($T91,INDIRECT($AF$39))</f>
        <v>#VALUE!</v>
      </c>
      <c r="AS91" s="65" t="e">
        <f aca="true">YEARFRAC($T91,INDIRECT($AF$40))</f>
        <v>#VALUE!</v>
      </c>
      <c r="AT91" s="37" t="n">
        <f aca="true">YEARFRAC($T91,INDIRECT($AF$31))</f>
        <v>24.0027777777778</v>
      </c>
    </row>
    <row r="92" customFormat="false" ht="12.75" hidden="false" customHeight="false" outlineLevel="0" collapsed="false">
      <c r="A92" s="152"/>
      <c r="B92" s="153"/>
      <c r="C92" s="152"/>
      <c r="T92" s="119" t="n">
        <v>37135</v>
      </c>
      <c r="U92" s="120" t="n">
        <v>66.6</v>
      </c>
      <c r="W92" s="37" t="n">
        <f aca="true">YEARFRAC(T92,INDIRECT(AF$31))</f>
        <v>23.9194444444444</v>
      </c>
      <c r="X92" s="37" t="n">
        <f aca="true">INDIRECT($AF$32)*(1+$F$7)^$AT92</f>
        <v>25.6615816390765</v>
      </c>
      <c r="Y92" s="37" t="n">
        <f aca="true">INDIRECT($AF$32)*(1+$F$9)^$AT92</f>
        <v>18.4628993583616</v>
      </c>
      <c r="Z92" s="37" t="n">
        <f aca="true">INDIRECT($AF$32)*(1+$F$10)^$AT92</f>
        <v>65.9984537568008</v>
      </c>
      <c r="AA92" s="37" t="n">
        <f aca="true">INDIRECT($AF$32)*(1+$F$8)^$AT92</f>
        <v>35.2045919606036</v>
      </c>
      <c r="AB92" s="37" t="n">
        <f aca="true">INDIRECT($AF$32)*(1+$F$11)^$AT92</f>
        <v>47.1373346718463</v>
      </c>
      <c r="AC92" s="37" t="n">
        <f aca="true">INDIRECT($AF$32)*(1+$F$12)^$AT92</f>
        <v>106.943517182631</v>
      </c>
      <c r="AO92" s="65"/>
      <c r="AR92" s="65" t="e">
        <f aca="true">YEARFRAC($T92,INDIRECT($AF$39))</f>
        <v>#VALUE!</v>
      </c>
      <c r="AS92" s="65" t="e">
        <f aca="true">YEARFRAC($T92,INDIRECT($AF$40))</f>
        <v>#VALUE!</v>
      </c>
      <c r="AT92" s="37" t="n">
        <f aca="true">YEARFRAC($T92,INDIRECT($AF$31))</f>
        <v>23.9194444444444</v>
      </c>
    </row>
    <row r="93" customFormat="false" ht="12.75" hidden="false" customHeight="false" outlineLevel="0" collapsed="false">
      <c r="A93" s="152"/>
      <c r="B93" s="153"/>
      <c r="C93" s="152"/>
      <c r="T93" s="119" t="n">
        <v>37104</v>
      </c>
      <c r="U93" s="120" t="n">
        <v>65.1</v>
      </c>
      <c r="W93" s="37" t="n">
        <f aca="true">YEARFRAC(T93,INDIRECT(AF$31))</f>
        <v>23.8361111111111</v>
      </c>
      <c r="X93" s="37" t="n">
        <f aca="true">INDIRECT($AF$32)*(1+$F$7)^$AT93</f>
        <v>25.4111856279973</v>
      </c>
      <c r="Y93" s="37" t="n">
        <f aca="true">INDIRECT($AF$32)*(1+$F$9)^$AT93</f>
        <v>18.3037279931182</v>
      </c>
      <c r="Z93" s="37" t="n">
        <f aca="true">INDIRECT($AF$32)*(1+$F$10)^$AT93</f>
        <v>65.1397355978692</v>
      </c>
      <c r="AA93" s="37" t="n">
        <f aca="true">INDIRECT($AF$32)*(1+$F$8)^$AT93</f>
        <v>34.8226987886507</v>
      </c>
      <c r="AB93" s="37" t="n">
        <f aca="true">INDIRECT($AF$32)*(1+$F$11)^$AT93</f>
        <v>46.5786065939764</v>
      </c>
      <c r="AC93" s="37" t="n">
        <f aca="true">INDIRECT($AF$32)*(1+$F$12)^$AT93</f>
        <v>105.374710116626</v>
      </c>
      <c r="AO93" s="65"/>
      <c r="AR93" s="65" t="e">
        <f aca="true">YEARFRAC($T93,INDIRECT($AF$39))</f>
        <v>#VALUE!</v>
      </c>
      <c r="AS93" s="65" t="e">
        <f aca="true">YEARFRAC($T93,INDIRECT($AF$40))</f>
        <v>#VALUE!</v>
      </c>
      <c r="AT93" s="37" t="n">
        <f aca="true">YEARFRAC($T93,INDIRECT($AF$31))</f>
        <v>23.8361111111111</v>
      </c>
    </row>
    <row r="94" customFormat="false" ht="12.75" hidden="false" customHeight="false" outlineLevel="0" collapsed="false">
      <c r="A94" s="152"/>
      <c r="B94" s="153"/>
      <c r="C94" s="152"/>
      <c r="T94" s="119" t="n">
        <v>37073</v>
      </c>
      <c r="U94" s="120" t="n">
        <v>67.98</v>
      </c>
      <c r="W94" s="37" t="n">
        <f aca="true">YEARFRAC(T94,INDIRECT(AF$31))</f>
        <v>23.7527777777778</v>
      </c>
      <c r="X94" s="37" t="n">
        <f aca="true">INDIRECT($AF$32)*(1+$F$7)^$AT94</f>
        <v>25.1632328865204</v>
      </c>
      <c r="Y94" s="37" t="n">
        <f aca="true">INDIRECT($AF$32)*(1+$F$9)^$AT94</f>
        <v>18.1459288675767</v>
      </c>
      <c r="Z94" s="37" t="n">
        <f aca="true">INDIRECT($AF$32)*(1+$F$10)^$AT94</f>
        <v>64.292190380643</v>
      </c>
      <c r="AA94" s="37" t="n">
        <f aca="true">INDIRECT($AF$32)*(1+$F$8)^$AT94</f>
        <v>34.4449483261189</v>
      </c>
      <c r="AB94" s="37" t="n">
        <f aca="true">INDIRECT($AF$32)*(1+$F$11)^$AT94</f>
        <v>46.0265012296556</v>
      </c>
      <c r="AC94" s="37" t="n">
        <f aca="true">INDIRECT($AF$32)*(1+$F$12)^$AT94</f>
        <v>103.828916653271</v>
      </c>
      <c r="AO94" s="65"/>
      <c r="AR94" s="65" t="e">
        <f aca="true">YEARFRAC($T94,INDIRECT($AF$39))</f>
        <v>#VALUE!</v>
      </c>
      <c r="AS94" s="65" t="e">
        <f aca="true">YEARFRAC($T94,INDIRECT($AF$40))</f>
        <v>#VALUE!</v>
      </c>
      <c r="AT94" s="37" t="n">
        <f aca="true">YEARFRAC($T94,INDIRECT($AF$31))</f>
        <v>23.7527777777778</v>
      </c>
    </row>
    <row r="95" customFormat="false" ht="12.75" hidden="false" customHeight="false" outlineLevel="0" collapsed="false">
      <c r="A95" s="152"/>
      <c r="B95" s="153"/>
      <c r="C95" s="152"/>
      <c r="T95" s="119" t="n">
        <v>37043</v>
      </c>
      <c r="U95" s="120" t="n">
        <v>63.91</v>
      </c>
      <c r="W95" s="37" t="n">
        <f aca="true">YEARFRAC(T95,INDIRECT(AF$31))</f>
        <v>23.6694444444444</v>
      </c>
      <c r="X95" s="37" t="n">
        <f aca="true">INDIRECT($AF$32)*(1+$F$7)^$AT95</f>
        <v>24.9176995741447</v>
      </c>
      <c r="Y95" s="37" t="n">
        <f aca="true">INDIRECT($AF$32)*(1+$F$9)^$AT95</f>
        <v>17.9894901514574</v>
      </c>
      <c r="Z95" s="37" t="n">
        <f aca="true">INDIRECT($AF$32)*(1+$F$10)^$AT95</f>
        <v>63.4556727318995</v>
      </c>
      <c r="AA95" s="37" t="n">
        <f aca="true">INDIRECT($AF$32)*(1+$F$8)^$AT95</f>
        <v>34.0712956336309</v>
      </c>
      <c r="AB95" s="37" t="n">
        <f aca="true">INDIRECT($AF$32)*(1+$F$11)^$AT95</f>
        <v>45.4809400785606</v>
      </c>
      <c r="AC95" s="37" t="n">
        <f aca="true">INDIRECT($AF$32)*(1+$F$12)^$AT95</f>
        <v>102.305799194706</v>
      </c>
      <c r="AO95" s="65"/>
      <c r="AR95" s="65" t="e">
        <f aca="true">YEARFRAC($T95,INDIRECT($AF$39))</f>
        <v>#VALUE!</v>
      </c>
      <c r="AS95" s="65" t="e">
        <f aca="true">YEARFRAC($T95,INDIRECT($AF$40))</f>
        <v>#VALUE!</v>
      </c>
      <c r="AT95" s="37" t="n">
        <f aca="true">YEARFRAC($T95,INDIRECT($AF$31))</f>
        <v>23.6694444444444</v>
      </c>
    </row>
    <row r="96" customFormat="false" ht="12.75" hidden="false" customHeight="false" outlineLevel="0" collapsed="false">
      <c r="A96" s="152"/>
      <c r="B96" s="153"/>
      <c r="C96" s="152"/>
      <c r="T96" s="119" t="n">
        <v>37012</v>
      </c>
      <c r="U96" s="120" t="n">
        <v>72.99</v>
      </c>
      <c r="W96" s="37" t="n">
        <f aca="true">YEARFRAC(T96,INDIRECT(AF$31))</f>
        <v>23.5861111111111</v>
      </c>
      <c r="X96" s="37" t="n">
        <f aca="true">INDIRECT($AF$32)*(1+$F$7)^$AT96</f>
        <v>24.6745620829959</v>
      </c>
      <c r="Y96" s="37" t="n">
        <f aca="true">INDIRECT($AF$32)*(1+$F$9)^$AT96</f>
        <v>17.8344001164709</v>
      </c>
      <c r="Z96" s="37" t="n">
        <f aca="true">INDIRECT($AF$32)*(1+$F$10)^$AT96</f>
        <v>62.6300391698936</v>
      </c>
      <c r="AA96" s="37" t="n">
        <f aca="true">INDIRECT($AF$32)*(1+$F$8)^$AT96</f>
        <v>33.701696259304</v>
      </c>
      <c r="AB96" s="37" t="n">
        <f aca="true">INDIRECT($AF$32)*(1+$F$11)^$AT96</f>
        <v>44.9418455708478</v>
      </c>
      <c r="AC96" s="37" t="n">
        <f aca="true">INDIRECT($AF$32)*(1+$F$12)^$AT96</f>
        <v>100.805025095461</v>
      </c>
      <c r="AO96" s="65"/>
      <c r="AR96" s="65" t="e">
        <f aca="true">YEARFRAC($T96,INDIRECT($AF$39))</f>
        <v>#VALUE!</v>
      </c>
      <c r="AS96" s="65" t="e">
        <f aca="true">YEARFRAC($T96,INDIRECT($AF$40))</f>
        <v>#VALUE!</v>
      </c>
      <c r="AT96" s="37" t="n">
        <f aca="true">YEARFRAC($T96,INDIRECT($AF$31))</f>
        <v>23.5861111111111</v>
      </c>
    </row>
    <row r="97" customFormat="false" ht="12.75" hidden="false" customHeight="false" outlineLevel="0" collapsed="false">
      <c r="A97" s="152"/>
      <c r="B97" s="153"/>
      <c r="C97" s="152"/>
      <c r="T97" s="119" t="n">
        <v>36982</v>
      </c>
      <c r="U97" s="120" t="n">
        <v>75.97</v>
      </c>
      <c r="W97" s="37" t="n">
        <f aca="true">YEARFRAC(T97,INDIRECT(AF$31))</f>
        <v>23.5027777777778</v>
      </c>
      <c r="X97" s="37" t="n">
        <f aca="true">INDIRECT($AF$32)*(1+$F$7)^$AT97</f>
        <v>24.4337970355563</v>
      </c>
      <c r="Y97" s="37" t="n">
        <f aca="true">INDIRECT($AF$32)*(1+$F$9)^$AT97</f>
        <v>17.6806471354393</v>
      </c>
      <c r="Z97" s="37" t="n">
        <f aca="true">INDIRECT($AF$32)*(1+$F$10)^$AT97</f>
        <v>61.8151480797482</v>
      </c>
      <c r="AA97" s="37" t="n">
        <f aca="true">INDIRECT($AF$32)*(1+$F$8)^$AT97</f>
        <v>33.3361062334612</v>
      </c>
      <c r="AB97" s="37" t="n">
        <f aca="true">INDIRECT($AF$32)*(1+$F$11)^$AT97</f>
        <v>44.4091410561243</v>
      </c>
      <c r="AC97" s="37" t="n">
        <f aca="true">INDIRECT($AF$32)*(1+$F$12)^$AT97</f>
        <v>99.3262665898056</v>
      </c>
      <c r="AO97" s="65"/>
      <c r="AR97" s="65" t="e">
        <f aca="true">YEARFRAC($T97,INDIRECT($AF$39))</f>
        <v>#VALUE!</v>
      </c>
      <c r="AS97" s="65" t="e">
        <f aca="true">YEARFRAC($T97,INDIRECT($AF$40))</f>
        <v>#VALUE!</v>
      </c>
      <c r="AT97" s="37" t="n">
        <f aca="true">YEARFRAC($T97,INDIRECT($AF$31))</f>
        <v>23.5027777777778</v>
      </c>
    </row>
    <row r="98" customFormat="false" ht="12.75" hidden="false" customHeight="false" outlineLevel="0" collapsed="false">
      <c r="A98" s="152"/>
      <c r="B98" s="153"/>
      <c r="C98" s="152"/>
      <c r="T98" s="119" t="n">
        <v>36951</v>
      </c>
      <c r="U98" s="120" t="n">
        <v>75.9</v>
      </c>
      <c r="W98" s="37" t="n">
        <f aca="true">YEARFRAC(T98,INDIRECT(AF$31))</f>
        <v>23.4194444444444</v>
      </c>
      <c r="X98" s="37" t="n">
        <f aca="true">INDIRECT($AF$32)*(1+$F$7)^$AT98</f>
        <v>24.1953812824171</v>
      </c>
      <c r="Y98" s="37" t="n">
        <f aca="true">INDIRECT($AF$32)*(1+$F$9)^$AT98</f>
        <v>17.528219681424</v>
      </c>
      <c r="Z98" s="37" t="n">
        <f aca="true">INDIRECT($AF$32)*(1+$F$10)^$AT98</f>
        <v>61.0108596891636</v>
      </c>
      <c r="AA98" s="37" t="n">
        <f aca="true">INDIRECT($AF$32)*(1+$F$8)^$AT98</f>
        <v>32.9744820634011</v>
      </c>
      <c r="AB98" s="37" t="n">
        <f aca="true">INDIRECT($AF$32)*(1+$F$11)^$AT98</f>
        <v>43.8827507925492</v>
      </c>
      <c r="AC98" s="37" t="n">
        <f aca="true">INDIRECT($AF$32)*(1+$F$12)^$AT98</f>
        <v>97.8692007201671</v>
      </c>
      <c r="AO98" s="65"/>
      <c r="AR98" s="65" t="e">
        <f aca="true">YEARFRAC($T98,INDIRECT($AF$39))</f>
        <v>#VALUE!</v>
      </c>
      <c r="AS98" s="65" t="e">
        <f aca="true">YEARFRAC($T98,INDIRECT($AF$40))</f>
        <v>#VALUE!</v>
      </c>
      <c r="AT98" s="37" t="n">
        <f aca="true">YEARFRAC($T98,INDIRECT($AF$31))</f>
        <v>23.4194444444444</v>
      </c>
    </row>
    <row r="99" customFormat="false" ht="12.75" hidden="false" customHeight="false" outlineLevel="0" collapsed="false">
      <c r="A99" s="152"/>
      <c r="B99" s="153"/>
      <c r="C99" s="152"/>
      <c r="T99" s="119" t="n">
        <v>36923</v>
      </c>
      <c r="U99" s="120" t="n">
        <v>80.2</v>
      </c>
      <c r="W99" s="37" t="n">
        <f aca="true">YEARFRAC(T99,INDIRECT(AF$31))</f>
        <v>23.3361111111111</v>
      </c>
      <c r="X99" s="37" t="n">
        <f aca="true">INDIRECT($AF$32)*(1+$F$7)^$AT99</f>
        <v>23.959291900053</v>
      </c>
      <c r="Y99" s="37" t="n">
        <f aca="true">INDIRECT($AF$32)*(1+$F$9)^$AT99</f>
        <v>17.3771063268622</v>
      </c>
      <c r="Z99" s="37" t="n">
        <f aca="true">INDIRECT($AF$32)*(1+$F$10)^$AT99</f>
        <v>60.2170360444435</v>
      </c>
      <c r="AA99" s="37" t="n">
        <f aca="true">INDIRECT($AF$32)*(1+$F$8)^$AT99</f>
        <v>32.6167807282233</v>
      </c>
      <c r="AB99" s="37" t="n">
        <f aca="true">INDIRECT($AF$32)*(1+$F$11)^$AT99</f>
        <v>43.3625999360645</v>
      </c>
      <c r="AC99" s="37" t="n">
        <f aca="true">INDIRECT($AF$32)*(1+$F$12)^$AT99</f>
        <v>96.4335092665956</v>
      </c>
      <c r="AO99" s="65"/>
      <c r="AR99" s="65" t="e">
        <f aca="true">YEARFRAC($T99,INDIRECT($AF$39))</f>
        <v>#VALUE!</v>
      </c>
      <c r="AS99" s="65" t="e">
        <f aca="true">YEARFRAC($T99,INDIRECT($AF$40))</f>
        <v>#VALUE!</v>
      </c>
      <c r="AT99" s="37" t="n">
        <f aca="true">YEARFRAC($T99,INDIRECT($AF$31))</f>
        <v>23.3361111111111</v>
      </c>
    </row>
    <row r="100" customFormat="false" ht="12.75" hidden="false" customHeight="false" outlineLevel="0" collapsed="false">
      <c r="A100" s="152"/>
      <c r="B100" s="153"/>
      <c r="C100" s="152"/>
      <c r="T100" s="119" t="n">
        <v>36892</v>
      </c>
      <c r="U100" s="120" t="n">
        <v>82.18</v>
      </c>
      <c r="W100" s="37" t="n">
        <f aca="true">YEARFRAC(T100,INDIRECT(AF$31))</f>
        <v>23.2527777777778</v>
      </c>
      <c r="X100" s="37" t="n">
        <f aca="true">INDIRECT($AF$32)*(1+$F$7)^$AT100</f>
        <v>23.7255061886173</v>
      </c>
      <c r="Y100" s="37" t="n">
        <f aca="true">INDIRECT($AF$32)*(1+$F$9)^$AT100</f>
        <v>17.2272957427096</v>
      </c>
      <c r="Z100" s="37" t="n">
        <f aca="true">INDIRECT($AF$32)*(1+$F$10)^$AT100</f>
        <v>59.4335409868328</v>
      </c>
      <c r="AA100" s="37" t="n">
        <f aca="true">INDIRECT($AF$32)*(1+$F$8)^$AT100</f>
        <v>32.2629596737104</v>
      </c>
      <c r="AB100" s="37" t="n">
        <f aca="true">INDIRECT($AF$32)*(1+$F$11)^$AT100</f>
        <v>42.8486145297536</v>
      </c>
      <c r="AC100" s="37" t="n">
        <f aca="true">INDIRECT($AF$32)*(1+$F$12)^$AT100</f>
        <v>95.0188786772661</v>
      </c>
      <c r="AO100" s="65"/>
      <c r="AR100" s="65" t="e">
        <f aca="true">YEARFRAC($T100,INDIRECT($AF$39))</f>
        <v>#VALUE!</v>
      </c>
      <c r="AS100" s="65" t="e">
        <f aca="true">YEARFRAC($T100,INDIRECT($AF$40))</f>
        <v>#VALUE!</v>
      </c>
      <c r="AT100" s="37" t="n">
        <f aca="true">YEARFRAC($T100,INDIRECT($AF$31))</f>
        <v>23.2527777777778</v>
      </c>
    </row>
    <row r="101" customFormat="false" ht="12.75" hidden="false" customHeight="false" outlineLevel="0" collapsed="false">
      <c r="A101" s="152"/>
      <c r="B101" s="153"/>
      <c r="C101" s="152"/>
      <c r="T101" s="119" t="n">
        <v>36861</v>
      </c>
      <c r="U101" s="120" t="n">
        <v>93.625</v>
      </c>
      <c r="W101" s="37" t="n">
        <f aca="true">YEARFRAC(T101,INDIRECT(AF$31))</f>
        <v>23.1694444444444</v>
      </c>
      <c r="X101" s="37" t="n">
        <f aca="true">INDIRECT($AF$32)*(1+$F$7)^$AT101</f>
        <v>23.4940016697603</v>
      </c>
      <c r="Y101" s="37" t="n">
        <f aca="true">INDIRECT($AF$32)*(1+$F$9)^$AT101</f>
        <v>17.0787766975913</v>
      </c>
      <c r="Z101" s="37" t="n">
        <f aca="true">INDIRECT($AF$32)*(1+$F$10)^$AT101</f>
        <v>58.6602401291632</v>
      </c>
      <c r="AA101" s="37" t="n">
        <f aca="true">INDIRECT($AF$32)*(1+$F$8)^$AT101</f>
        <v>31.9129768072658</v>
      </c>
      <c r="AB101" s="37" t="n">
        <f aca="true">INDIRECT($AF$32)*(1+$F$11)^$AT101</f>
        <v>42.3407214933258</v>
      </c>
      <c r="AC101" s="37" t="n">
        <f aca="true">INDIRECT($AF$32)*(1+$F$12)^$AT101</f>
        <v>93.6250000000001</v>
      </c>
      <c r="AO101" s="65"/>
      <c r="AR101" s="65" t="e">
        <f aca="true">YEARFRAC($T101,INDIRECT($AF$39))</f>
        <v>#VALUE!</v>
      </c>
      <c r="AS101" s="65" t="e">
        <f aca="true">YEARFRAC($T101,INDIRECT($AF$40))</f>
        <v>#VALUE!</v>
      </c>
      <c r="AT101" s="37" t="n">
        <f aca="true">YEARFRAC($T101,INDIRECT($AF$31))</f>
        <v>23.1694444444444</v>
      </c>
    </row>
    <row r="102" customFormat="false" ht="12.75" hidden="false" customHeight="false" outlineLevel="0" collapsed="false">
      <c r="A102" s="152"/>
      <c r="B102" s="153"/>
      <c r="C102" s="152"/>
      <c r="T102" s="119" t="n">
        <v>36831</v>
      </c>
      <c r="U102" s="120" t="n">
        <v>92.6875</v>
      </c>
      <c r="W102" s="37" t="n">
        <f aca="true">YEARFRAC(T102,INDIRECT(AF$31))</f>
        <v>23.0861111111111</v>
      </c>
      <c r="X102" s="37" t="n">
        <f aca="true">INDIRECT($AF$32)*(1+$F$7)^$AT102</f>
        <v>23.2647560844672</v>
      </c>
      <c r="Y102" s="37" t="n">
        <f aca="true">INDIRECT($AF$32)*(1+$F$9)^$AT102</f>
        <v>16.9315380569597</v>
      </c>
      <c r="Z102" s="37" t="n">
        <f aca="true">INDIRECT($AF$32)*(1+$F$10)^$AT102</f>
        <v>57.897000832803</v>
      </c>
      <c r="AA102" s="37" t="n">
        <f aca="true">INDIRECT($AF$32)*(1+$F$8)^$AT102</f>
        <v>31.5667904929058</v>
      </c>
      <c r="AB102" s="37" t="n">
        <f aca="true">INDIRECT($AF$32)*(1+$F$11)^$AT102</f>
        <v>41.8388486127253</v>
      </c>
      <c r="AC102" s="37" t="n">
        <f aca="true">INDIRECT($AF$32)*(1+$F$12)^$AT102</f>
        <v>92.2515688147903</v>
      </c>
      <c r="AO102" s="65"/>
      <c r="AR102" s="65" t="e">
        <f aca="true">YEARFRAC($T102,INDIRECT($AF$39))</f>
        <v>#VALUE!</v>
      </c>
      <c r="AS102" s="65" t="e">
        <f aca="true">YEARFRAC($T102,INDIRECT($AF$40))</f>
        <v>#VALUE!</v>
      </c>
      <c r="AT102" s="37" t="n">
        <f aca="true">YEARFRAC($T102,INDIRECT($AF$31))</f>
        <v>23.0861111111111</v>
      </c>
    </row>
    <row r="103" customFormat="false" ht="12.75" hidden="false" customHeight="false" outlineLevel="0" collapsed="false">
      <c r="T103" s="119" t="n">
        <v>36800</v>
      </c>
      <c r="U103" s="120" t="n">
        <v>89.9375</v>
      </c>
      <c r="W103" s="37" t="n">
        <f aca="true">YEARFRAC(T103,INDIRECT(AF$31))</f>
        <v>23.0027777777778</v>
      </c>
      <c r="X103" s="37" t="n">
        <f aca="true">INDIRECT($AF$32)*(1+$F$7)^$AT103</f>
        <v>23.0377473909185</v>
      </c>
      <c r="Y103" s="37" t="n">
        <f aca="true">INDIRECT($AF$32)*(1+$F$9)^$AT103</f>
        <v>16.7855687822598</v>
      </c>
      <c r="Z103" s="37" t="n">
        <f aca="true">INDIRECT($AF$32)*(1+$F$10)^$AT103</f>
        <v>57.1436921849062</v>
      </c>
      <c r="AA103" s="37" t="n">
        <f aca="true">INDIRECT($AF$32)*(1+$F$8)^$AT103</f>
        <v>31.2243595463065</v>
      </c>
      <c r="AB103" s="37" t="n">
        <f aca="true">INDIRECT($AF$32)*(1+$F$11)^$AT103</f>
        <v>41.3429245298636</v>
      </c>
      <c r="AC103" s="37" t="n">
        <f aca="true">INDIRECT($AF$32)*(1+$F$12)^$AT103</f>
        <v>90.8982851673161</v>
      </c>
      <c r="AO103" s="65"/>
      <c r="AR103" s="65" t="e">
        <f aca="true">YEARFRAC($T103,INDIRECT($AF$39))</f>
        <v>#VALUE!</v>
      </c>
      <c r="AS103" s="65" t="e">
        <f aca="true">YEARFRAC($T103,INDIRECT($AF$40))</f>
        <v>#VALUE!</v>
      </c>
      <c r="AT103" s="37" t="n">
        <f aca="true">YEARFRAC($T103,INDIRECT($AF$31))</f>
        <v>23.0027777777778</v>
      </c>
    </row>
    <row r="104" customFormat="false" ht="12.75" hidden="false" customHeight="false" outlineLevel="0" collapsed="false">
      <c r="T104" s="119" t="n">
        <v>36770</v>
      </c>
      <c r="U104" s="120" t="n">
        <v>74.4375</v>
      </c>
      <c r="W104" s="37" t="n">
        <f aca="true">YEARFRAC(T104,INDIRECT(AF$31))</f>
        <v>22.9194444444444</v>
      </c>
      <c r="X104" s="37" t="n">
        <f aca="true">INDIRECT($AF$32)*(1+$F$7)^$AT104</f>
        <v>22.8129537623702</v>
      </c>
      <c r="Y104" s="37" t="n">
        <f aca="true">INDIRECT($AF$32)*(1+$F$9)^$AT104</f>
        <v>16.6408579301016</v>
      </c>
      <c r="Z104" s="37" t="n">
        <f aca="true">INDIRECT($AF$32)*(1+$F$10)^$AT104</f>
        <v>56.4001849759586</v>
      </c>
      <c r="AA104" s="37" t="n">
        <f aca="true">INDIRECT($AF$32)*(1+$F$8)^$AT104</f>
        <v>30.8856432299043</v>
      </c>
      <c r="AB104" s="37" t="n">
        <f aca="true">INDIRECT($AF$32)*(1+$F$11)^$AT104</f>
        <v>40.8528787324739</v>
      </c>
      <c r="AC104" s="37" t="n">
        <f aca="true">INDIRECT($AF$32)*(1+$F$12)^$AT104</f>
        <v>89.5648535034348</v>
      </c>
      <c r="AO104" s="65"/>
      <c r="AR104" s="65" t="e">
        <f aca="true">YEARFRAC($T104,INDIRECT($AF$39))</f>
        <v>#VALUE!</v>
      </c>
      <c r="AS104" s="65" t="e">
        <f aca="true">YEARFRAC($T104,INDIRECT($AF$40))</f>
        <v>#VALUE!</v>
      </c>
      <c r="AT104" s="37" t="n">
        <f aca="true">YEARFRAC($T104,INDIRECT($AF$31))</f>
        <v>22.9194444444444</v>
      </c>
    </row>
    <row r="105" customFormat="false" ht="12.75" hidden="false" customHeight="false" outlineLevel="0" collapsed="false">
      <c r="T105" s="119" t="n">
        <v>36739</v>
      </c>
      <c r="U105" s="120" t="n">
        <v>69.8906</v>
      </c>
      <c r="W105" s="37" t="n">
        <f aca="true">YEARFRAC(T105,INDIRECT(AF$31))</f>
        <v>22.8361111111111</v>
      </c>
      <c r="X105" s="37" t="n">
        <f aca="true">INDIRECT($AF$32)*(1+$F$7)^$AT105</f>
        <v>22.5903535850556</v>
      </c>
      <c r="Y105" s="37" t="n">
        <f aca="true">INDIRECT($AF$32)*(1+$F$9)^$AT105</f>
        <v>16.4973946514397</v>
      </c>
      <c r="Z105" s="37" t="n">
        <f aca="true">INDIRECT($AF$32)*(1+$F$10)^$AT105</f>
        <v>55.6663516776146</v>
      </c>
      <c r="AA105" s="37" t="n">
        <f aca="true">INDIRECT($AF$32)*(1+$F$8)^$AT105</f>
        <v>30.5506012480493</v>
      </c>
      <c r="AB105" s="37" t="n">
        <f aca="true">INDIRECT($AF$32)*(1+$F$11)^$AT105</f>
        <v>40.3686415440848</v>
      </c>
      <c r="AC105" s="37" t="n">
        <f aca="true">INDIRECT($AF$32)*(1+$F$12)^$AT105</f>
        <v>88.2509826046325</v>
      </c>
      <c r="AO105" s="65"/>
      <c r="AR105" s="65" t="e">
        <f aca="true">YEARFRAC($T105,INDIRECT($AF$39))</f>
        <v>#VALUE!</v>
      </c>
      <c r="AS105" s="65" t="e">
        <f aca="true">YEARFRAC($T105,INDIRECT($AF$40))</f>
        <v>#VALUE!</v>
      </c>
      <c r="AT105" s="37" t="n">
        <f aca="true">YEARFRAC($T105,INDIRECT($AF$31))</f>
        <v>22.8361111111111</v>
      </c>
    </row>
    <row r="106" customFormat="false" ht="12.75" hidden="false" customHeight="false" outlineLevel="0" collapsed="false">
      <c r="T106" s="119" t="n">
        <v>36708</v>
      </c>
      <c r="U106" s="120" t="n">
        <v>71.6563</v>
      </c>
      <c r="W106" s="37" t="n">
        <f aca="true">YEARFRAC(T106,INDIRECT(AF$31))</f>
        <v>22.7527777777778</v>
      </c>
      <c r="X106" s="37" t="n">
        <f aca="true">INDIRECT($AF$32)*(1+$F$7)^$AT106</f>
        <v>22.3699254561069</v>
      </c>
      <c r="Y106" s="37" t="n">
        <f aca="true">INDIRECT($AF$32)*(1+$F$9)^$AT106</f>
        <v>16.3551681907598</v>
      </c>
      <c r="Z106" s="37" t="n">
        <f aca="true">INDIRECT($AF$32)*(1+$F$10)^$AT106</f>
        <v>54.9420664208237</v>
      </c>
      <c r="AA106" s="37" t="n">
        <f aca="true">INDIRECT($AF$32)*(1+$F$8)^$AT106</f>
        <v>30.2191937422118</v>
      </c>
      <c r="AB106" s="37" t="n">
        <f aca="true">INDIRECT($AF$32)*(1+$F$11)^$AT106</f>
        <v>39.8901441141141</v>
      </c>
      <c r="AC106" s="37" t="n">
        <f aca="true">INDIRECT($AF$32)*(1+$F$12)^$AT106</f>
        <v>86.9563855244229</v>
      </c>
      <c r="AO106" s="65"/>
      <c r="AR106" s="65" t="e">
        <f aca="true">YEARFRAC($T106,INDIRECT($AF$39))</f>
        <v>#VALUE!</v>
      </c>
      <c r="AS106" s="65" t="e">
        <f aca="true">YEARFRAC($T106,INDIRECT($AF$40))</f>
        <v>#VALUE!</v>
      </c>
      <c r="AT106" s="37" t="n">
        <f aca="true">YEARFRAC($T106,INDIRECT($AF$31))</f>
        <v>22.7527777777778</v>
      </c>
    </row>
    <row r="107" customFormat="false" ht="12.75" hidden="false" customHeight="false" outlineLevel="0" collapsed="false">
      <c r="T107" s="119" t="n">
        <v>36678</v>
      </c>
      <c r="U107" s="120" t="n">
        <v>76.625</v>
      </c>
      <c r="W107" s="37" t="n">
        <f aca="true">YEARFRAC(T107,INDIRECT(AF$31))</f>
        <v>22.6694444444444</v>
      </c>
      <c r="X107" s="37" t="n">
        <f aca="true">INDIRECT($AF$32)*(1+$F$7)^$AT107</f>
        <v>22.1516481814973</v>
      </c>
      <c r="Y107" s="37" t="n">
        <f aca="true">INDIRECT($AF$32)*(1+$F$9)^$AT107</f>
        <v>16.2141678852726</v>
      </c>
      <c r="Z107" s="37" t="n">
        <f aca="true">INDIRECT($AF$32)*(1+$F$10)^$AT107</f>
        <v>54.2272049742413</v>
      </c>
      <c r="AA107" s="37" t="n">
        <f aca="true">INDIRECT($AF$32)*(1+$F$8)^$AT107</f>
        <v>29.8913812862405</v>
      </c>
      <c r="AB107" s="37" t="n">
        <f aca="true">INDIRECT($AF$32)*(1+$F$11)^$AT107</f>
        <v>39.4173184080789</v>
      </c>
      <c r="AC107" s="37" t="n">
        <f aca="true">INDIRECT($AF$32)*(1+$F$12)^$AT107</f>
        <v>85.6807795256793</v>
      </c>
      <c r="AO107" s="65"/>
      <c r="AR107" s="65" t="e">
        <f aca="true">YEARFRAC($T107,INDIRECT($AF$39))</f>
        <v>#VALUE!</v>
      </c>
      <c r="AS107" s="65" t="e">
        <f aca="true">YEARFRAC($T107,INDIRECT($AF$40))</f>
        <v>#VALUE!</v>
      </c>
      <c r="AT107" s="37" t="n">
        <f aca="true">YEARFRAC($T107,INDIRECT($AF$31))</f>
        <v>22.6694444444444</v>
      </c>
    </row>
    <row r="108" customFormat="false" ht="12.75" hidden="false" customHeight="false" outlineLevel="0" collapsed="false">
      <c r="T108" s="119" t="n">
        <v>36647</v>
      </c>
      <c r="U108" s="120" t="n">
        <v>74.625</v>
      </c>
      <c r="W108" s="37" t="n">
        <f aca="true">YEARFRAC(T108,INDIRECT(AF$31))</f>
        <v>22.5861111111111</v>
      </c>
      <c r="X108" s="37" t="n">
        <f aca="true">INDIRECT($AF$32)*(1+$F$7)^$AT108</f>
        <v>21.9355007740035</v>
      </c>
      <c r="Y108" s="37" t="n">
        <f aca="true">INDIRECT($AF$32)*(1+$F$9)^$AT108</f>
        <v>16.0743831641141</v>
      </c>
      <c r="Z108" s="37" t="n">
        <f aca="true">INDIRECT($AF$32)*(1+$F$10)^$AT108</f>
        <v>53.5216447229196</v>
      </c>
      <c r="AA108" s="37" t="n">
        <f aca="true">INDIRECT($AF$32)*(1+$F$8)^$AT108</f>
        <v>29.5671248816717</v>
      </c>
      <c r="AB108" s="37" t="n">
        <f aca="true">INDIRECT($AF$32)*(1+$F$11)^$AT108</f>
        <v>38.9500971979224</v>
      </c>
      <c r="AC108" s="37" t="n">
        <f aca="true">INDIRECT($AF$32)*(1+$F$12)^$AT108</f>
        <v>84.4238860188846</v>
      </c>
      <c r="AO108" s="65"/>
      <c r="AR108" s="65" t="e">
        <f aca="true">YEARFRAC($T108,INDIRECT($AF$39))</f>
        <v>#VALUE!</v>
      </c>
      <c r="AS108" s="65" t="e">
        <f aca="true">YEARFRAC($T108,INDIRECT($AF$40))</f>
        <v>#VALUE!</v>
      </c>
      <c r="AT108" s="37" t="n">
        <f aca="true">YEARFRAC($T108,INDIRECT($AF$31))</f>
        <v>22.5861111111111</v>
      </c>
    </row>
    <row r="109" customFormat="false" ht="12.75" hidden="false" customHeight="false" outlineLevel="0" collapsed="false">
      <c r="T109" s="119" t="n">
        <v>36617</v>
      </c>
      <c r="U109" s="120" t="n">
        <v>69.5</v>
      </c>
      <c r="W109" s="37" t="n">
        <f aca="true">YEARFRAC(T109,INDIRECT(AF$31))</f>
        <v>22.5027777777778</v>
      </c>
      <c r="X109" s="37" t="n">
        <f aca="true">INDIRECT($AF$32)*(1+$F$7)^$AT109</f>
        <v>21.7214624511875</v>
      </c>
      <c r="Y109" s="37" t="n">
        <f aca="true">INDIRECT($AF$32)*(1+$F$9)^$AT109</f>
        <v>15.9358035475536</v>
      </c>
      <c r="Z109" s="37" t="n">
        <f aca="true">INDIRECT($AF$32)*(1+$F$10)^$AT109</f>
        <v>52.8252646472769</v>
      </c>
      <c r="AA109" s="37" t="n">
        <f aca="true">INDIRECT($AF$32)*(1+$F$8)^$AT109</f>
        <v>29.2463859530902</v>
      </c>
      <c r="AB109" s="37" t="n">
        <f aca="true">INDIRECT($AF$32)*(1+$F$11)^$AT109</f>
        <v>38.4884140524551</v>
      </c>
      <c r="AC109" s="37" t="n">
        <f aca="true">INDIRECT($AF$32)*(1+$F$12)^$AT109</f>
        <v>83.1854305012884</v>
      </c>
      <c r="AO109" s="65"/>
      <c r="AR109" s="65" t="e">
        <f aca="true">YEARFRAC($T109,INDIRECT($AF$39))</f>
        <v>#VALUE!</v>
      </c>
      <c r="AS109" s="65" t="e">
        <f aca="true">YEARFRAC($T109,INDIRECT($AF$40))</f>
        <v>#VALUE!</v>
      </c>
      <c r="AT109" s="37" t="n">
        <f aca="true">YEARFRAC($T109,INDIRECT($AF$31))</f>
        <v>22.5027777777778</v>
      </c>
    </row>
    <row r="110" customFormat="false" ht="12.75" hidden="false" customHeight="false" outlineLevel="0" collapsed="false">
      <c r="T110" s="119" t="n">
        <v>36586</v>
      </c>
      <c r="U110" s="120" t="n">
        <v>62.125</v>
      </c>
      <c r="W110" s="37" t="n">
        <f aca="true">YEARFRAC(T110,INDIRECT(AF$31))</f>
        <v>22.4194444444444</v>
      </c>
      <c r="X110" s="37" t="n">
        <f aca="true">INDIRECT($AF$32)*(1+$F$7)^$AT110</f>
        <v>21.5095126333983</v>
      </c>
      <c r="Y110" s="37" t="n">
        <f aca="true">INDIRECT($AF$32)*(1+$F$9)^$AT110</f>
        <v>15.7984186462073</v>
      </c>
      <c r="Z110" s="37" t="n">
        <f aca="true">INDIRECT($AF$32)*(1+$F$10)^$AT110</f>
        <v>52.1379453023398</v>
      </c>
      <c r="AA110" s="37" t="n">
        <f aca="true">INDIRECT($AF$32)*(1+$F$8)^$AT110</f>
        <v>28.9291263435402</v>
      </c>
      <c r="AB110" s="37" t="n">
        <f aca="true">INDIRECT($AF$32)*(1+$F$11)^$AT110</f>
        <v>38.0322033279096</v>
      </c>
      <c r="AC110" s="37" t="n">
        <f aca="true">INDIRECT($AF$32)*(1+$F$12)^$AT110</f>
        <v>81.9651424969565</v>
      </c>
      <c r="AO110" s="65"/>
      <c r="AR110" s="65" t="e">
        <f aca="true">YEARFRAC($T110,INDIRECT($AF$39))</f>
        <v>#VALUE!</v>
      </c>
      <c r="AS110" s="65" t="e">
        <f aca="true">YEARFRAC($T110,INDIRECT($AF$40))</f>
        <v>#VALUE!</v>
      </c>
      <c r="AT110" s="37" t="n">
        <f aca="true">YEARFRAC($T110,INDIRECT($AF$31))</f>
        <v>22.4194444444444</v>
      </c>
    </row>
    <row r="111" customFormat="false" ht="12.75" hidden="false" customHeight="false" outlineLevel="0" collapsed="false">
      <c r="T111" s="119" t="n">
        <v>36557</v>
      </c>
      <c r="U111" s="120" t="n">
        <v>61.5625</v>
      </c>
      <c r="W111" s="37" t="n">
        <f aca="true">YEARFRAC(T111,INDIRECT(AF$31))</f>
        <v>22.3361111111111</v>
      </c>
      <c r="X111" s="37" t="n">
        <f aca="true">INDIRECT($AF$32)*(1+$F$7)^$AT111</f>
        <v>21.2996309417937</v>
      </c>
      <c r="Y111" s="37" t="n">
        <f aca="true">INDIRECT($AF$32)*(1+$F$9)^$AT111</f>
        <v>15.6622181602601</v>
      </c>
      <c r="Z111" s="37" t="n">
        <f aca="true">INDIRECT($AF$32)*(1+$F$10)^$AT111</f>
        <v>51.4595687972556</v>
      </c>
      <c r="AA111" s="37" t="n">
        <f aca="true">INDIRECT($AF$32)*(1+$F$8)^$AT111</f>
        <v>28.6153083099858</v>
      </c>
      <c r="AB111" s="37" t="n">
        <f aca="true">INDIRECT($AF$32)*(1+$F$11)^$AT111</f>
        <v>37.5814001586067</v>
      </c>
      <c r="AC111" s="37" t="n">
        <f aca="true">INDIRECT($AF$32)*(1+$F$12)^$AT111</f>
        <v>80.7627554976989</v>
      </c>
      <c r="AO111" s="65"/>
      <c r="AR111" s="65" t="e">
        <f aca="true">YEARFRAC($T111,INDIRECT($AF$39))</f>
        <v>#VALUE!</v>
      </c>
      <c r="AS111" s="65" t="e">
        <f aca="true">YEARFRAC($T111,INDIRECT($AF$40))</f>
        <v>#VALUE!</v>
      </c>
      <c r="AT111" s="37" t="n">
        <f aca="true">YEARFRAC($T111,INDIRECT($AF$31))</f>
        <v>22.3361111111111</v>
      </c>
    </row>
    <row r="112" customFormat="false" ht="12.75" hidden="false" customHeight="false" outlineLevel="0" collapsed="false">
      <c r="T112" s="119" t="n">
        <v>36526</v>
      </c>
      <c r="U112" s="120" t="n">
        <v>78.625</v>
      </c>
      <c r="W112" s="37" t="n">
        <f aca="true">YEARFRAC(T112,INDIRECT(AF$31))</f>
        <v>22.2527777777778</v>
      </c>
      <c r="X112" s="37" t="n">
        <f aca="true">INDIRECT($AF$32)*(1+$F$7)^$AT112</f>
        <v>21.0917971963801</v>
      </c>
      <c r="Y112" s="37" t="n">
        <f aca="true">INDIRECT($AF$32)*(1+$F$9)^$AT112</f>
        <v>15.5271918786929</v>
      </c>
      <c r="Z112" s="37" t="n">
        <f aca="true">INDIRECT($AF$32)*(1+$F$10)^$AT112</f>
        <v>50.7900187750712</v>
      </c>
      <c r="AA112" s="37" t="n">
        <f aca="true">INDIRECT($AF$32)*(1+$F$8)^$AT112</f>
        <v>28.3048945188206</v>
      </c>
      <c r="AB112" s="37" t="n">
        <f aca="true">INDIRECT($AF$32)*(1+$F$11)^$AT112</f>
        <v>37.1359404477329</v>
      </c>
      <c r="AC112" s="37" t="n">
        <f aca="true">INDIRECT($AF$32)*(1+$F$12)^$AT112</f>
        <v>79.5780069048656</v>
      </c>
      <c r="AO112" s="65"/>
      <c r="AR112" s="65" t="e">
        <f aca="true">YEARFRAC($T112,INDIRECT($AF$39))</f>
        <v>#VALUE!</v>
      </c>
      <c r="AS112" s="65" t="e">
        <f aca="true">YEARFRAC($T112,INDIRECT($AF$40))</f>
        <v>#VALUE!</v>
      </c>
      <c r="AT112" s="37" t="n">
        <f aca="true">YEARFRAC($T112,INDIRECT($AF$31))</f>
        <v>22.2527777777778</v>
      </c>
    </row>
    <row r="113" customFormat="false" ht="12.75" hidden="false" customHeight="false" outlineLevel="0" collapsed="false">
      <c r="T113" s="119" t="n">
        <v>36495</v>
      </c>
      <c r="U113" s="120" t="n">
        <v>67.1875</v>
      </c>
      <c r="W113" s="37" t="n">
        <f aca="true">YEARFRAC(T113,INDIRECT(AF$31))</f>
        <v>22.1694444444444</v>
      </c>
      <c r="X113" s="37" t="n">
        <f aca="true">INDIRECT($AF$32)*(1+$F$7)^$AT113</f>
        <v>20.8859914140731</v>
      </c>
      <c r="Y113" s="37" t="n">
        <f aca="true">INDIRECT($AF$32)*(1+$F$9)^$AT113</f>
        <v>15.3933296785174</v>
      </c>
      <c r="Z113" s="37" t="n">
        <f aca="true">INDIRECT($AF$32)*(1+$F$10)^$AT113</f>
        <v>50.129180392776</v>
      </c>
      <c r="AA113" s="37" t="n">
        <f aca="true">INDIRECT($AF$32)*(1+$F$8)^$AT113</f>
        <v>27.9978480414269</v>
      </c>
      <c r="AB113" s="37" t="n">
        <f aca="true">INDIRECT($AF$32)*(1+$F$11)^$AT113</f>
        <v>36.6957608582271</v>
      </c>
      <c r="AC113" s="37" t="n">
        <f aca="true">INDIRECT($AF$32)*(1+$F$12)^$AT113</f>
        <v>78.4106379719952</v>
      </c>
      <c r="AO113" s="65"/>
      <c r="AR113" s="65" t="e">
        <f aca="true">YEARFRAC($T113,INDIRECT($AF$39))</f>
        <v>#VALUE!</v>
      </c>
      <c r="AS113" s="65" t="e">
        <f aca="true">YEARFRAC($T113,INDIRECT($AF$40))</f>
        <v>#VALUE!</v>
      </c>
      <c r="AT113" s="37" t="n">
        <f aca="true">YEARFRAC($T113,INDIRECT($AF$31))</f>
        <v>22.1694444444444</v>
      </c>
    </row>
    <row r="114" customFormat="false" ht="12.75" hidden="false" customHeight="false" outlineLevel="0" collapsed="false">
      <c r="T114" s="119" t="n">
        <v>36465</v>
      </c>
      <c r="U114" s="120" t="n">
        <v>78.6875</v>
      </c>
      <c r="W114" s="37" t="n">
        <f aca="true">YEARFRAC(T114,INDIRECT(AF$31))</f>
        <v>22.0861111111111</v>
      </c>
      <c r="X114" s="37" t="n">
        <f aca="true">INDIRECT($AF$32)*(1+$F$7)^$AT114</f>
        <v>20.6821938067754</v>
      </c>
      <c r="Y114" s="37" t="n">
        <f aca="true">INDIRECT($AF$32)*(1+$F$9)^$AT114</f>
        <v>15.2606215240172</v>
      </c>
      <c r="Z114" s="37" t="n">
        <f aca="true">INDIRECT($AF$32)*(1+$F$10)^$AT114</f>
        <v>49.4769403016026</v>
      </c>
      <c r="AA114" s="37" t="n">
        <f aca="true">INDIRECT($AF$32)*(1+$F$8)^$AT114</f>
        <v>27.6941323497818</v>
      </c>
      <c r="AB114" s="37" t="n">
        <f aca="true">INDIRECT($AF$32)*(1+$F$11)^$AT114</f>
        <v>36.2607988037744</v>
      </c>
      <c r="AC114" s="37" t="n">
        <f aca="true">INDIRECT($AF$32)*(1+$F$12)^$AT114</f>
        <v>77.2603937483057</v>
      </c>
      <c r="AO114" s="65"/>
      <c r="AR114" s="65" t="e">
        <f aca="true">YEARFRAC($T114,INDIRECT($AF$39))</f>
        <v>#VALUE!</v>
      </c>
      <c r="AS114" s="65" t="e">
        <f aca="true">YEARFRAC($T114,INDIRECT($AF$40))</f>
        <v>#VALUE!</v>
      </c>
      <c r="AT114" s="37" t="n">
        <f aca="true">YEARFRAC($T114,INDIRECT($AF$31))</f>
        <v>22.0861111111111</v>
      </c>
    </row>
    <row r="115" customFormat="false" ht="12.75" hidden="false" customHeight="false" outlineLevel="0" collapsed="false">
      <c r="T115" s="119" t="n">
        <v>36434</v>
      </c>
      <c r="U115" s="120" t="n">
        <v>79.5625</v>
      </c>
      <c r="W115" s="37" t="n">
        <f aca="true">YEARFRAC(T115,INDIRECT(AF$31))</f>
        <v>22.0027777777778</v>
      </c>
      <c r="X115" s="37" t="n">
        <f aca="true">INDIRECT($AF$32)*(1+$F$7)^$AT115</f>
        <v>20.4803847794746</v>
      </c>
      <c r="Y115" s="37" t="n">
        <f aca="true">INDIRECT($AF$32)*(1+$F$9)^$AT115</f>
        <v>15.129057465995</v>
      </c>
      <c r="Z115" s="37" t="n">
        <f aca="true">INDIRECT($AF$32)*(1+$F$10)^$AT115</f>
        <v>48.8331866275859</v>
      </c>
      <c r="AA115" s="37" t="n">
        <f aca="true">INDIRECT($AF$32)*(1+$F$8)^$AT115</f>
        <v>27.3937113121121</v>
      </c>
      <c r="AB115" s="37" t="n">
        <f aca="true">INDIRECT($AF$32)*(1+$F$11)^$AT115</f>
        <v>35.8309924399079</v>
      </c>
      <c r="AC115" s="37" t="n">
        <f aca="true">INDIRECT($AF$32)*(1+$F$12)^$AT115</f>
        <v>76.1270230230131</v>
      </c>
      <c r="AO115" s="65"/>
      <c r="AR115" s="65" t="e">
        <f aca="true">YEARFRAC($T115,INDIRECT($AF$39))</f>
        <v>#VALUE!</v>
      </c>
      <c r="AS115" s="65" t="e">
        <f aca="true">YEARFRAC($T115,INDIRECT($AF$40))</f>
        <v>#VALUE!</v>
      </c>
      <c r="AT115" s="37" t="n">
        <f aca="true">YEARFRAC($T115,INDIRECT($AF$31))</f>
        <v>22.0027777777778</v>
      </c>
    </row>
    <row r="116" customFormat="false" ht="12.75" hidden="false" customHeight="false" outlineLevel="0" collapsed="false">
      <c r="T116" s="119" t="n">
        <v>36404</v>
      </c>
      <c r="U116" s="120" t="n">
        <v>64.8125</v>
      </c>
      <c r="W116" s="37" t="n">
        <f aca="true">YEARFRAC(T116,INDIRECT(AF$31))</f>
        <v>21.9194444444444</v>
      </c>
      <c r="X116" s="37" t="n">
        <f aca="true">INDIRECT($AF$32)*(1+$F$7)^$AT116</f>
        <v>20.2805449283589</v>
      </c>
      <c r="Y116" s="37" t="n">
        <f aca="true">INDIRECT($AF$32)*(1+$F$9)^$AT116</f>
        <v>14.9986276410273</v>
      </c>
      <c r="Z116" s="37" t="n">
        <f aca="true">INDIRECT($AF$32)*(1+$F$10)^$AT116</f>
        <v>48.1978089523736</v>
      </c>
      <c r="AA116" s="37" t="n">
        <f aca="true">INDIRECT($AF$32)*(1+$F$8)^$AT116</f>
        <v>27.0965491885955</v>
      </c>
      <c r="AB116" s="37" t="n">
        <f aca="true">INDIRECT($AF$32)*(1+$F$11)^$AT116</f>
        <v>35.4062806552156</v>
      </c>
      <c r="AC116" s="37" t="n">
        <f aca="true">INDIRECT($AF$32)*(1+$F$12)^$AT116</f>
        <v>75.0102782704684</v>
      </c>
      <c r="AO116" s="65"/>
      <c r="AR116" s="65" t="e">
        <f aca="true">YEARFRAC($T116,INDIRECT($AF$39))</f>
        <v>#VALUE!</v>
      </c>
      <c r="AS116" s="65" t="e">
        <f aca="true">YEARFRAC($T116,INDIRECT($AF$40))</f>
        <v>#VALUE!</v>
      </c>
      <c r="AT116" s="37" t="n">
        <f aca="true">YEARFRAC($T116,INDIRECT($AF$31))</f>
        <v>21.9194444444444</v>
      </c>
    </row>
    <row r="117" customFormat="false" ht="12.75" hidden="false" customHeight="false" outlineLevel="0" collapsed="false">
      <c r="T117" s="119" t="n">
        <v>36373</v>
      </c>
      <c r="U117" s="120" t="n">
        <v>67.1875</v>
      </c>
      <c r="W117" s="37" t="n">
        <f aca="true">YEARFRAC(T117,INDIRECT(AF$31))</f>
        <v>21.8361111111111</v>
      </c>
      <c r="X117" s="37" t="n">
        <f aca="true">INDIRECT($AF$32)*(1+$F$7)^$AT117</f>
        <v>20.0826550389515</v>
      </c>
      <c r="Y117" s="37" t="n">
        <f aca="true">INDIRECT($AF$32)*(1+$F$9)^$AT117</f>
        <v>14.8693222707243</v>
      </c>
      <c r="Z117" s="37" t="n">
        <f aca="true">INDIRECT($AF$32)*(1+$F$10)^$AT117</f>
        <v>47.570698294287</v>
      </c>
      <c r="AA117" s="37" t="n">
        <f aca="true">INDIRECT($AF$32)*(1+$F$8)^$AT117</f>
        <v>26.8026106271092</v>
      </c>
      <c r="AB117" s="37" t="n">
        <f aca="true">INDIRECT($AF$32)*(1+$F$11)^$AT117</f>
        <v>34.9866030626506</v>
      </c>
      <c r="AC117" s="37" t="n">
        <f aca="true">INDIRECT($AF$32)*(1+$F$12)^$AT117</f>
        <v>73.909915596098</v>
      </c>
      <c r="AO117" s="65"/>
      <c r="AR117" s="65" t="e">
        <f aca="true">YEARFRAC($T117,INDIRECT($AF$39))</f>
        <v>#VALUE!</v>
      </c>
      <c r="AS117" s="65" t="e">
        <f aca="true">YEARFRAC($T117,INDIRECT($AF$40))</f>
        <v>#VALUE!</v>
      </c>
      <c r="AT117" s="37" t="n">
        <f aca="true">YEARFRAC($T117,INDIRECT($AF$31))</f>
        <v>21.8361111111111</v>
      </c>
    </row>
    <row r="118" customFormat="false" ht="12.75" hidden="false" customHeight="false" outlineLevel="0" collapsed="false">
      <c r="T118" s="119" t="n">
        <v>36342</v>
      </c>
      <c r="U118" s="120" t="n">
        <v>67.625</v>
      </c>
      <c r="W118" s="37" t="n">
        <f aca="true">YEARFRAC(T118,INDIRECT(AF$31))</f>
        <v>21.7527777777778</v>
      </c>
      <c r="X118" s="37" t="n">
        <f aca="true">INDIRECT($AF$32)*(1+$F$7)^$AT118</f>
        <v>19.8866960842636</v>
      </c>
      <c r="Y118" s="37" t="n">
        <f aca="true">INDIRECT($AF$32)*(1+$F$9)^$AT118</f>
        <v>14.7411316609973</v>
      </c>
      <c r="Z118" s="37" t="n">
        <f aca="true">INDIRECT($AF$32)*(1+$F$10)^$AT118</f>
        <v>46.9517470896286</v>
      </c>
      <c r="AA118" s="37" t="n">
        <f aca="true">INDIRECT($AF$32)*(1+$F$8)^$AT118</f>
        <v>26.5118606590237</v>
      </c>
      <c r="AB118" s="37" t="n">
        <f aca="true">INDIRECT($AF$32)*(1+$F$11)^$AT118</f>
        <v>34.5718999909457</v>
      </c>
      <c r="AC118" s="37" t="n">
        <f aca="true">INDIRECT($AF$32)*(1+$F$12)^$AT118</f>
        <v>72.8256946831377</v>
      </c>
      <c r="AO118" s="65"/>
      <c r="AR118" s="65" t="e">
        <f aca="true">YEARFRAC($T118,INDIRECT($AF$39))</f>
        <v>#VALUE!</v>
      </c>
      <c r="AS118" s="65" t="e">
        <f aca="true">YEARFRAC($T118,INDIRECT($AF$40))</f>
        <v>#VALUE!</v>
      </c>
      <c r="AT118" s="37" t="n">
        <f aca="true">YEARFRAC($T118,INDIRECT($AF$31))</f>
        <v>21.7527777777778</v>
      </c>
    </row>
    <row r="119" customFormat="false" ht="12.75" hidden="false" customHeight="false" outlineLevel="0" collapsed="false">
      <c r="T119" s="119" t="n">
        <v>36312</v>
      </c>
      <c r="U119" s="120" t="n">
        <v>73.625</v>
      </c>
      <c r="W119" s="37" t="n">
        <f aca="true">YEARFRAC(T119,INDIRECT(AF$31))</f>
        <v>21.6694444444444</v>
      </c>
      <c r="X119" s="37" t="n">
        <f aca="true">INDIRECT($AF$32)*(1+$F$7)^$AT119</f>
        <v>19.6926492229641</v>
      </c>
      <c r="Y119" s="37" t="n">
        <f aca="true">INDIRECT($AF$32)*(1+$F$9)^$AT119</f>
        <v>14.6140462013319</v>
      </c>
      <c r="Z119" s="37" t="n">
        <f aca="true">INDIRECT($AF$32)*(1+$F$10)^$AT119</f>
        <v>46.340849174232</v>
      </c>
      <c r="AA119" s="37" t="n">
        <f aca="true">INDIRECT($AF$32)*(1+$F$8)^$AT119</f>
        <v>26.2242646950432</v>
      </c>
      <c r="AB119" s="37" t="n">
        <f aca="true">INDIRECT($AF$32)*(1+$F$11)^$AT119</f>
        <v>34.1621124761292</v>
      </c>
      <c r="AC119" s="37" t="n">
        <f aca="true">INDIRECT($AF$32)*(1+$F$12)^$AT119</f>
        <v>71.7573787401482</v>
      </c>
      <c r="AO119" s="65"/>
      <c r="AR119" s="65" t="e">
        <f aca="true">YEARFRAC($T119,INDIRECT($AF$39))</f>
        <v>#VALUE!</v>
      </c>
      <c r="AS119" s="65" t="e">
        <f aca="true">YEARFRAC($T119,INDIRECT($AF$40))</f>
        <v>#VALUE!</v>
      </c>
      <c r="AT119" s="37" t="n">
        <f aca="true">YEARFRAC($T119,INDIRECT($AF$31))</f>
        <v>21.6694444444444</v>
      </c>
    </row>
    <row r="120" customFormat="false" ht="12.75" hidden="false" customHeight="false" outlineLevel="0" collapsed="false">
      <c r="T120" s="119" t="n">
        <v>36281</v>
      </c>
      <c r="U120" s="120" t="n">
        <v>67.625</v>
      </c>
      <c r="W120" s="37" t="n">
        <f aca="true">YEARFRAC(T120,INDIRECT(AF$31))</f>
        <v>21.5861111111111</v>
      </c>
      <c r="X120" s="37" t="n">
        <f aca="true">INDIRECT($AF$32)*(1+$F$7)^$AT120</f>
        <v>19.5004957975687</v>
      </c>
      <c r="Y120" s="37" t="n">
        <f aca="true">INDIRECT($AF$32)*(1+$F$9)^$AT120</f>
        <v>14.4880563640671</v>
      </c>
      <c r="Z120" s="37" t="n">
        <f aca="true">INDIRECT($AF$32)*(1+$F$10)^$AT120</f>
        <v>45.7378997652525</v>
      </c>
      <c r="AA120" s="37" t="n">
        <f aca="true">INDIRECT($AF$32)*(1+$F$8)^$AT120</f>
        <v>25.9397885210903</v>
      </c>
      <c r="AB120" s="37" t="n">
        <f aca="true">INDIRECT($AF$32)*(1+$F$11)^$AT120</f>
        <v>33.7571822531405</v>
      </c>
      <c r="AC120" s="37" t="n">
        <f aca="true">INDIRECT($AF$32)*(1+$F$12)^$AT120</f>
        <v>70.7047344493003</v>
      </c>
      <c r="AO120" s="65"/>
      <c r="AR120" s="65" t="e">
        <f aca="true">YEARFRAC($T120,INDIRECT($AF$39))</f>
        <v>#VALUE!</v>
      </c>
      <c r="AS120" s="65" t="e">
        <f aca="true">YEARFRAC($T120,INDIRECT($AF$40))</f>
        <v>#VALUE!</v>
      </c>
      <c r="AT120" s="37" t="n">
        <f aca="true">YEARFRAC($T120,INDIRECT($AF$31))</f>
        <v>21.5861111111111</v>
      </c>
    </row>
    <row r="121" customFormat="false" ht="12.75" hidden="false" customHeight="false" outlineLevel="0" collapsed="false">
      <c r="T121" s="119" t="n">
        <v>36251</v>
      </c>
      <c r="U121" s="120" t="n">
        <v>70.375</v>
      </c>
      <c r="W121" s="37" t="n">
        <f aca="true">YEARFRAC(T121,INDIRECT(AF$31))</f>
        <v>21.5027777777778</v>
      </c>
      <c r="X121" s="37" t="n">
        <f aca="true">INDIRECT($AF$32)*(1+$F$7)^$AT121</f>
        <v>19.3102173326458</v>
      </c>
      <c r="Y121" s="37" t="n">
        <f aca="true">INDIRECT($AF$32)*(1+$F$9)^$AT121</f>
        <v>14.3631527036814</v>
      </c>
      <c r="Z121" s="37" t="n">
        <f aca="true">INDIRECT($AF$32)*(1+$F$10)^$AT121</f>
        <v>45.1427954431944</v>
      </c>
      <c r="AA121" s="37" t="n">
        <f aca="true">INDIRECT($AF$32)*(1+$F$8)^$AT121</f>
        <v>25.658398294236</v>
      </c>
      <c r="AB121" s="37" t="n">
        <f aca="true">INDIRECT($AF$32)*(1+$F$11)^$AT121</f>
        <v>33.3570517475464</v>
      </c>
      <c r="AC121" s="37" t="n">
        <f aca="true">INDIRECT($AF$32)*(1+$F$12)^$AT121</f>
        <v>69.6675319154188</v>
      </c>
      <c r="AO121" s="65"/>
      <c r="AR121" s="65" t="e">
        <f aca="true">YEARFRAC($T121,INDIRECT($AF$39))</f>
        <v>#VALUE!</v>
      </c>
      <c r="AS121" s="65" t="e">
        <f aca="true">YEARFRAC($T121,INDIRECT($AF$40))</f>
        <v>#VALUE!</v>
      </c>
      <c r="AT121" s="37" t="n">
        <f aca="true">YEARFRAC($T121,INDIRECT($AF$31))</f>
        <v>21.5027777777778</v>
      </c>
    </row>
    <row r="122" customFormat="false" ht="12.75" hidden="false" customHeight="false" outlineLevel="0" collapsed="false">
      <c r="T122" s="119" t="n">
        <v>36220</v>
      </c>
      <c r="U122" s="120" t="n">
        <v>80.125</v>
      </c>
      <c r="W122" s="37" t="n">
        <f aca="true">YEARFRAC(T122,INDIRECT(AF$31))</f>
        <v>21.4194444444444</v>
      </c>
      <c r="X122" s="37" t="n">
        <f aca="true">INDIRECT($AF$32)*(1+$F$7)^$AT122</f>
        <v>19.1217955330399</v>
      </c>
      <c r="Y122" s="37" t="n">
        <f aca="true">INDIRECT($AF$32)*(1+$F$9)^$AT122</f>
        <v>14.2393258560845</v>
      </c>
      <c r="Z122" s="37" t="n">
        <f aca="true">INDIRECT($AF$32)*(1+$F$10)^$AT122</f>
        <v>44.5554341341727</v>
      </c>
      <c r="AA122" s="37" t="n">
        <f aca="true">INDIRECT($AF$32)*(1+$F$8)^$AT122</f>
        <v>25.3800605386732</v>
      </c>
      <c r="AB122" s="37" t="n">
        <f aca="true">INDIRECT($AF$32)*(1+$F$11)^$AT122</f>
        <v>32.9616640673549</v>
      </c>
      <c r="AC122" s="37" t="n">
        <f aca="true">INDIRECT($AF$32)*(1+$F$12)^$AT122</f>
        <v>68.6455446157741</v>
      </c>
      <c r="AO122" s="65"/>
      <c r="AR122" s="65" t="e">
        <f aca="true">YEARFRAC($T122,INDIRECT($AF$39))</f>
        <v>#VALUE!</v>
      </c>
      <c r="AS122" s="65" t="e">
        <f aca="true">YEARFRAC($T122,INDIRECT($AF$40))</f>
        <v>#VALUE!</v>
      </c>
      <c r="AT122" s="37" t="n">
        <f aca="true">YEARFRAC($T122,INDIRECT($AF$31))</f>
        <v>21.4194444444444</v>
      </c>
    </row>
    <row r="123" customFormat="false" ht="12.75" hidden="false" customHeight="false" outlineLevel="0" collapsed="false">
      <c r="T123" s="119" t="n">
        <v>36192</v>
      </c>
      <c r="U123" s="120" t="n">
        <v>81.5</v>
      </c>
      <c r="W123" s="37" t="n">
        <f aca="true">YEARFRAC(T123,INDIRECT(AF$31))</f>
        <v>21.3361111111111</v>
      </c>
      <c r="X123" s="37" t="n">
        <f aca="true">INDIRECT($AF$32)*(1+$F$7)^$AT123</f>
        <v>18.935212282113</v>
      </c>
      <c r="Y123" s="37" t="n">
        <f aca="true">INDIRECT($AF$32)*(1+$F$9)^$AT123</f>
        <v>14.1165665379153</v>
      </c>
      <c r="Z123" s="37" t="n">
        <f aca="true">INDIRECT($AF$32)*(1+$F$10)^$AT123</f>
        <v>43.9757150924041</v>
      </c>
      <c r="AA123" s="37" t="n">
        <f aca="true">INDIRECT($AF$32)*(1+$F$8)^$AT123</f>
        <v>25.1047421417345</v>
      </c>
      <c r="AB123" s="37" t="n">
        <f aca="true">INDIRECT($AF$32)*(1+$F$11)^$AT123</f>
        <v>32.5709629949256</v>
      </c>
      <c r="AC123" s="37" t="n">
        <f aca="true">INDIRECT($AF$32)*(1+$F$12)^$AT123</f>
        <v>67.6385493506097</v>
      </c>
      <c r="AO123" s="65"/>
      <c r="AR123" s="65" t="e">
        <f aca="true">YEARFRAC($T123,INDIRECT($AF$39))</f>
        <v>#VALUE!</v>
      </c>
      <c r="AS123" s="65" t="e">
        <f aca="true">YEARFRAC($T123,INDIRECT($AF$40))</f>
        <v>#VALUE!</v>
      </c>
      <c r="AT123" s="37" t="n">
        <f aca="true">YEARFRAC($T123,INDIRECT($AF$31))</f>
        <v>21.3361111111111</v>
      </c>
    </row>
    <row r="124" customFormat="false" ht="12.75" hidden="false" customHeight="false" outlineLevel="0" collapsed="false">
      <c r="T124" s="119" t="n">
        <v>36161</v>
      </c>
      <c r="U124" s="120" t="n">
        <v>73.375</v>
      </c>
      <c r="W124" s="37" t="n">
        <f aca="true">YEARFRAC(T124,INDIRECT(AF$31))</f>
        <v>21.2527777777778</v>
      </c>
      <c r="X124" s="37" t="n">
        <f aca="true">INDIRECT($AF$32)*(1+$F$7)^$AT124</f>
        <v>18.7504496400022</v>
      </c>
      <c r="Y124" s="37" t="n">
        <f aca="true">INDIRECT($AF$32)*(1+$F$9)^$AT124</f>
        <v>13.994865545846</v>
      </c>
      <c r="Z124" s="37" t="n">
        <f aca="true">INDIRECT($AF$32)*(1+$F$10)^$AT124</f>
        <v>43.403538882928</v>
      </c>
      <c r="AA124" s="37" t="n">
        <f aca="true">INDIRECT($AF$32)*(1+$F$8)^$AT124</f>
        <v>24.832410349953</v>
      </c>
      <c r="AB124" s="37" t="n">
        <f aca="true">INDIRECT($AF$32)*(1+$F$11)^$AT124</f>
        <v>32.1848929789772</v>
      </c>
      <c r="AC124" s="37" t="n">
        <f aca="true">INDIRECT($AF$32)*(1+$F$12)^$AT124</f>
        <v>66.6463261943962</v>
      </c>
      <c r="AO124" s="65"/>
      <c r="AR124" s="65" t="e">
        <f aca="true">YEARFRAC($T124,INDIRECT($AF$39))</f>
        <v>#VALUE!</v>
      </c>
      <c r="AS124" s="65" t="e">
        <f aca="true">YEARFRAC($T124,INDIRECT($AF$40))</f>
        <v>#VALUE!</v>
      </c>
      <c r="AT124" s="37" t="n">
        <f aca="true">YEARFRAC($T124,INDIRECT($AF$31))</f>
        <v>21.2527777777778</v>
      </c>
    </row>
    <row r="125" customFormat="false" ht="12.75" hidden="false" customHeight="false" outlineLevel="0" collapsed="false">
      <c r="T125" s="119" t="n">
        <v>36130</v>
      </c>
      <c r="U125" s="120" t="n">
        <v>73.75</v>
      </c>
      <c r="W125" s="37" t="n">
        <f aca="true">YEARFRAC(T125,INDIRECT(AF$31))</f>
        <v>21.1694444444444</v>
      </c>
      <c r="X125" s="37" t="n">
        <f aca="true">INDIRECT($AF$32)*(1+$F$7)^$AT125</f>
        <v>18.5674898418949</v>
      </c>
      <c r="Y125" s="37" t="n">
        <f aca="true">INDIRECT($AF$32)*(1+$F$9)^$AT125</f>
        <v>13.8742137558918</v>
      </c>
      <c r="Z125" s="37" t="n">
        <f aca="true">INDIRECT($AF$32)*(1+$F$10)^$AT125</f>
        <v>42.8388073645502</v>
      </c>
      <c r="AA125" s="37" t="n">
        <f aca="true">INDIRECT($AF$32)*(1+$F$8)^$AT125</f>
        <v>24.5630327651654</v>
      </c>
      <c r="AB125" s="37" t="n">
        <f aca="true">INDIRECT($AF$32)*(1+$F$11)^$AT125</f>
        <v>31.8033991266883</v>
      </c>
      <c r="AC125" s="37" t="n">
        <f aca="true">INDIRECT($AF$32)*(1+$F$12)^$AT125</f>
        <v>65.6686584478002</v>
      </c>
      <c r="AO125" s="65"/>
      <c r="AR125" s="65" t="e">
        <f aca="true">YEARFRAC($T125,INDIRECT($AF$39))</f>
        <v>#VALUE!</v>
      </c>
      <c r="AS125" s="65" t="e">
        <f aca="true">YEARFRAC($T125,INDIRECT($AF$40))</f>
        <v>#VALUE!</v>
      </c>
      <c r="AT125" s="37" t="n">
        <f aca="true">YEARFRAC($T125,INDIRECT($AF$31))</f>
        <v>21.1694444444444</v>
      </c>
    </row>
    <row r="126" customFormat="false" ht="12.75" hidden="false" customHeight="false" outlineLevel="0" collapsed="false">
      <c r="T126" s="119" t="n">
        <v>36100</v>
      </c>
      <c r="U126" s="120" t="n">
        <v>77.5625</v>
      </c>
      <c r="W126" s="37" t="n">
        <f aca="true">YEARFRAC(T126,INDIRECT(AF$31))</f>
        <v>21.0861111111111</v>
      </c>
      <c r="X126" s="37" t="n">
        <f aca="true">INDIRECT($AF$32)*(1+$F$7)^$AT126</f>
        <v>18.3863152963212</v>
      </c>
      <c r="Y126" s="37" t="n">
        <f aca="true">INDIRECT($AF$32)*(1+$F$9)^$AT126</f>
        <v>13.7546021227274</v>
      </c>
      <c r="Z126" s="37" t="n">
        <f aca="true">INDIRECT($AF$32)*(1+$F$10)^$AT126</f>
        <v>42.2814236730099</v>
      </c>
      <c r="AA126" s="37" t="n">
        <f aca="true">INDIRECT($AF$32)*(1+$F$8)^$AT126</f>
        <v>24.2965773406579</v>
      </c>
      <c r="AB126" s="37" t="n">
        <f aca="true">INDIRECT($AF$32)*(1+$F$11)^$AT126</f>
        <v>31.4264271958931</v>
      </c>
      <c r="AC126" s="37" t="n">
        <f aca="true">INDIRECT($AF$32)*(1+$F$12)^$AT126</f>
        <v>64.7053325903572</v>
      </c>
      <c r="AO126" s="65"/>
      <c r="AR126" s="65" t="e">
        <f aca="true">YEARFRAC($T126,INDIRECT($AF$39))</f>
        <v>#VALUE!</v>
      </c>
      <c r="AS126" s="65" t="e">
        <f aca="true">YEARFRAC($T126,INDIRECT($AF$40))</f>
        <v>#VALUE!</v>
      </c>
      <c r="AT126" s="37" t="n">
        <f aca="true">YEARFRAC($T126,INDIRECT($AF$31))</f>
        <v>21.0861111111111</v>
      </c>
    </row>
    <row r="127" customFormat="false" ht="12.75" hidden="false" customHeight="false" outlineLevel="0" collapsed="false">
      <c r="T127" s="119" t="n">
        <v>36069</v>
      </c>
      <c r="U127" s="120" t="n">
        <v>67.5313</v>
      </c>
      <c r="W127" s="37" t="n">
        <f aca="true">YEARFRAC(T127,INDIRECT(AF$31))</f>
        <v>21.0027777777778</v>
      </c>
      <c r="X127" s="37" t="n">
        <f aca="true">INDIRECT($AF$32)*(1+$F$7)^$AT127</f>
        <v>18.2069085834616</v>
      </c>
      <c r="Y127" s="37" t="n">
        <f aca="true">INDIRECT($AF$32)*(1+$F$9)^$AT127</f>
        <v>13.6360216790083</v>
      </c>
      <c r="Z127" s="37" t="n">
        <f aca="true">INDIRECT($AF$32)*(1+$F$10)^$AT127</f>
        <v>41.7312922043654</v>
      </c>
      <c r="AA127" s="37" t="n">
        <f aca="true">INDIRECT($AF$32)*(1+$F$8)^$AT127</f>
        <v>24.033012377354</v>
      </c>
      <c r="AB127" s="37" t="n">
        <f aca="true">INDIRECT($AF$32)*(1+$F$11)^$AT127</f>
        <v>31.0539235873688</v>
      </c>
      <c r="AC127" s="37" t="n">
        <f aca="true">INDIRECT($AF$32)*(1+$F$12)^$AT127</f>
        <v>63.7561382338394</v>
      </c>
      <c r="AO127" s="65"/>
      <c r="AR127" s="65" t="e">
        <f aca="true">YEARFRAC($T127,INDIRECT($AF$39))</f>
        <v>#VALUE!</v>
      </c>
      <c r="AS127" s="65" t="e">
        <f aca="true">YEARFRAC($T127,INDIRECT($AF$40))</f>
        <v>#VALUE!</v>
      </c>
      <c r="AT127" s="37" t="n">
        <f aca="true">YEARFRAC($T127,INDIRECT($AF$31))</f>
        <v>21.0027777777778</v>
      </c>
    </row>
    <row r="128" customFormat="false" ht="12.75" hidden="false" customHeight="false" outlineLevel="0" collapsed="false">
      <c r="T128" s="119" t="n">
        <v>36039</v>
      </c>
      <c r="U128" s="120" t="n">
        <v>64.7813</v>
      </c>
      <c r="W128" s="37" t="n">
        <f aca="true">YEARFRAC(T128,INDIRECT(AF$31))</f>
        <v>20.9194444444444</v>
      </c>
      <c r="X128" s="37" t="n">
        <f aca="true">INDIRECT($AF$32)*(1+$F$7)^$AT128</f>
        <v>18.0292524534731</v>
      </c>
      <c r="Y128" s="37" t="n">
        <f aca="true">INDIRECT($AF$32)*(1+$F$9)^$AT128</f>
        <v>13.5184635346991</v>
      </c>
      <c r="Z128" s="37" t="n">
        <f aca="true">INDIRECT($AF$32)*(1+$F$10)^$AT128</f>
        <v>41.1883185985955</v>
      </c>
      <c r="AA128" s="37" t="n">
        <f aca="true">INDIRECT($AF$32)*(1+$F$8)^$AT128</f>
        <v>23.772306520043</v>
      </c>
      <c r="AB128" s="37" t="n">
        <f aca="true">INDIRECT($AF$32)*(1+$F$11)^$AT128</f>
        <v>30.6858353372147</v>
      </c>
      <c r="AC128" s="37" t="n">
        <f aca="true">INDIRECT($AF$32)*(1+$F$12)^$AT128</f>
        <v>62.8208680763077</v>
      </c>
      <c r="AO128" s="65"/>
      <c r="AR128" s="65" t="e">
        <f aca="true">YEARFRAC($T128,INDIRECT($AF$39))</f>
        <v>#VALUE!</v>
      </c>
      <c r="AS128" s="65" t="e">
        <f aca="true">YEARFRAC($T128,INDIRECT($AF$40))</f>
        <v>#VALUE!</v>
      </c>
      <c r="AT128" s="37" t="n">
        <f aca="true">YEARFRAC($T128,INDIRECT($AF$31))</f>
        <v>20.9194444444444</v>
      </c>
    </row>
    <row r="129" customFormat="false" ht="12.75" hidden="false" customHeight="false" outlineLevel="0" collapsed="false">
      <c r="T129" s="119" t="n">
        <v>36008</v>
      </c>
      <c r="U129" s="120" t="n">
        <v>57.9688</v>
      </c>
      <c r="W129" s="37" t="n">
        <f aca="true">YEARFRAC(T129,INDIRECT(AF$31))</f>
        <v>20.8361111111111</v>
      </c>
      <c r="X129" s="37" t="n">
        <f aca="true">INDIRECT($AF$32)*(1+$F$7)^$AT129</f>
        <v>17.8533298248299</v>
      </c>
      <c r="Y129" s="37" t="n">
        <f aca="true">INDIRECT($AF$32)*(1+$F$9)^$AT129</f>
        <v>13.4019188764065</v>
      </c>
      <c r="Z129" s="37" t="n">
        <f aca="true">INDIRECT($AF$32)*(1+$F$10)^$AT129</f>
        <v>40.6524097234147</v>
      </c>
      <c r="AA129" s="37" t="n">
        <f aca="true">INDIRECT($AF$32)*(1+$F$8)^$AT129</f>
        <v>23.51442875365</v>
      </c>
      <c r="AB129" s="37" t="n">
        <f aca="true">INDIRECT($AF$32)*(1+$F$11)^$AT129</f>
        <v>30.3221101093215</v>
      </c>
      <c r="AC129" s="37" t="n">
        <f aca="true">INDIRECT($AF$32)*(1+$F$12)^$AT129</f>
        <v>61.8993178568369</v>
      </c>
      <c r="AO129" s="65"/>
      <c r="AR129" s="65" t="e">
        <f aca="true">YEARFRAC($T129,INDIRECT($AF$39))</f>
        <v>#VALUE!</v>
      </c>
      <c r="AS129" s="65" t="e">
        <f aca="true">YEARFRAC($T129,INDIRECT($AF$40))</f>
        <v>#VALUE!</v>
      </c>
      <c r="AT129" s="37" t="n">
        <f aca="true">YEARFRAC($T129,INDIRECT($AF$31))</f>
        <v>20.8361111111111</v>
      </c>
    </row>
    <row r="130" customFormat="false" ht="12.75" hidden="false" customHeight="false" outlineLevel="0" collapsed="false">
      <c r="T130" s="119" t="n">
        <v>35977</v>
      </c>
      <c r="U130" s="120" t="n">
        <v>61.7813</v>
      </c>
      <c r="W130" s="37" t="n">
        <f aca="true">YEARFRAC(T130,INDIRECT(AF$31))</f>
        <v>20.7527777777778</v>
      </c>
      <c r="X130" s="37" t="n">
        <f aca="true">INDIRECT($AF$32)*(1+$F$7)^$AT130</f>
        <v>17.6791237826812</v>
      </c>
      <c r="Y130" s="37" t="n">
        <f aca="true">INDIRECT($AF$32)*(1+$F$9)^$AT130</f>
        <v>13.2863789667187</v>
      </c>
      <c r="Z130" s="37" t="n">
        <f aca="true">INDIRECT($AF$32)*(1+$F$10)^$AT130</f>
        <v>40.1234736582993</v>
      </c>
      <c r="AA130" s="37" t="n">
        <f aca="true">INDIRECT($AF$32)*(1+$F$8)^$AT130</f>
        <v>23.2593483995461</v>
      </c>
      <c r="AB130" s="37" t="n">
        <f aca="true">INDIRECT($AF$32)*(1+$F$11)^$AT130</f>
        <v>29.9626961879302</v>
      </c>
      <c r="AC130" s="37" t="n">
        <f aca="true">INDIRECT($AF$32)*(1+$F$12)^$AT130</f>
        <v>60.9912863109058</v>
      </c>
      <c r="AO130" s="65"/>
      <c r="AR130" s="65" t="e">
        <f aca="true">YEARFRAC($T130,INDIRECT($AF$39))</f>
        <v>#VALUE!</v>
      </c>
      <c r="AS130" s="65" t="e">
        <f aca="true">YEARFRAC($T130,INDIRECT($AF$40))</f>
        <v>#VALUE!</v>
      </c>
      <c r="AT130" s="37" t="n">
        <f aca="true">YEARFRAC($T130,INDIRECT($AF$31))</f>
        <v>20.7527777777778</v>
      </c>
    </row>
    <row r="131" customFormat="false" ht="12.75" hidden="false" customHeight="false" outlineLevel="0" collapsed="false">
      <c r="T131" s="119" t="n">
        <v>35947</v>
      </c>
      <c r="U131" s="120" t="n">
        <v>66.875</v>
      </c>
      <c r="W131" s="37" t="n">
        <f aca="true">YEARFRAC(T131,INDIRECT(AF$31))</f>
        <v>20.6694444444444</v>
      </c>
      <c r="X131" s="37" t="n">
        <f aca="true">INDIRECT($AF$32)*(1+$F$7)^$AT131</f>
        <v>17.5066175772251</v>
      </c>
      <c r="Y131" s="37" t="n">
        <f aca="true">INDIRECT($AF$32)*(1+$F$9)^$AT131</f>
        <v>13.1718351435507</v>
      </c>
      <c r="Z131" s="37" t="n">
        <f aca="true">INDIRECT($AF$32)*(1+$F$10)^$AT131</f>
        <v>39.6014196787203</v>
      </c>
      <c r="AA131" s="37" t="n">
        <f aca="true">INDIRECT($AF$32)*(1+$F$8)^$AT131</f>
        <v>23.0070351118988</v>
      </c>
      <c r="AB131" s="37" t="n">
        <f aca="true">INDIRECT($AF$32)*(1+$F$11)^$AT131</f>
        <v>29.6075424702788</v>
      </c>
      <c r="AC131" s="37" t="n">
        <f aca="true">INDIRECT($AF$32)*(1+$F$12)^$AT131</f>
        <v>60.0965751264416</v>
      </c>
      <c r="AO131" s="65"/>
      <c r="AR131" s="65" t="e">
        <f aca="true">YEARFRAC($T131,INDIRECT($AF$39))</f>
        <v>#VALUE!</v>
      </c>
      <c r="AS131" s="65" t="e">
        <f aca="true">YEARFRAC($T131,INDIRECT($AF$40))</f>
        <v>#VALUE!</v>
      </c>
      <c r="AT131" s="37" t="n">
        <f aca="true">YEARFRAC($T131,INDIRECT($AF$31))</f>
        <v>20.6694444444444</v>
      </c>
    </row>
    <row r="132" customFormat="false" ht="12.75" hidden="false" customHeight="false" outlineLevel="0" collapsed="false">
      <c r="T132" s="119" t="n">
        <v>35916</v>
      </c>
      <c r="U132" s="120" t="n">
        <v>58.5</v>
      </c>
      <c r="W132" s="37" t="n">
        <f aca="true">YEARFRAC(T132,INDIRECT(AF$31))</f>
        <v>20.5861111111111</v>
      </c>
      <c r="X132" s="37" t="n">
        <f aca="true">INDIRECT($AF$32)*(1+$F$7)^$AT132</f>
        <v>17.3357946220979</v>
      </c>
      <c r="Y132" s="37" t="n">
        <f aca="true">INDIRECT($AF$32)*(1+$F$9)^$AT132</f>
        <v>13.0582788194942</v>
      </c>
      <c r="Z132" s="37" t="n">
        <f aca="true">INDIRECT($AF$32)*(1+$F$10)^$AT132</f>
        <v>39.0861582405826</v>
      </c>
      <c r="AA132" s="37" t="n">
        <f aca="true">INDIRECT($AF$32)*(1+$F$8)^$AT132</f>
        <v>22.7574588740617</v>
      </c>
      <c r="AB132" s="37" t="n">
        <f aca="true">INDIRECT($AF$32)*(1+$F$11)^$AT132</f>
        <v>29.2565984593365</v>
      </c>
      <c r="AC132" s="37" t="n">
        <f aca="true">INDIRECT($AF$32)*(1+$F$12)^$AT132</f>
        <v>59.2149889005088</v>
      </c>
      <c r="AO132" s="65"/>
      <c r="AR132" s="65" t="e">
        <f aca="true">YEARFRAC($T132,INDIRECT($AF$39))</f>
        <v>#VALUE!</v>
      </c>
      <c r="AS132" s="65" t="e">
        <f aca="true">YEARFRAC($T132,INDIRECT($AF$40))</f>
        <v>#VALUE!</v>
      </c>
      <c r="AT132" s="37" t="n">
        <f aca="true">YEARFRAC($T132,INDIRECT($AF$31))</f>
        <v>20.5861111111111</v>
      </c>
    </row>
    <row r="133" customFormat="false" ht="12.75" hidden="false" customHeight="false" outlineLevel="0" collapsed="false">
      <c r="T133" s="119" t="n">
        <v>35886</v>
      </c>
      <c r="U133" s="120" t="n">
        <v>60.25</v>
      </c>
      <c r="W133" s="37" t="n">
        <f aca="true">YEARFRAC(T133,INDIRECT(AF$31))</f>
        <v>20.5027777777778</v>
      </c>
      <c r="X133" s="37" t="n">
        <f aca="true">INDIRECT($AF$32)*(1+$F$7)^$AT133</f>
        <v>17.1666384927792</v>
      </c>
      <c r="Y133" s="37" t="n">
        <f aca="true">INDIRECT($AF$32)*(1+$F$9)^$AT133</f>
        <v>12.9457014811745</v>
      </c>
      <c r="Z133" s="37" t="n">
        <f aca="true">INDIRECT($AF$32)*(1+$F$10)^$AT133</f>
        <v>38.5776009648661</v>
      </c>
      <c r="AA133" s="37" t="n">
        <f aca="true">INDIRECT($AF$32)*(1+$F$8)^$AT133</f>
        <v>22.5105899950038</v>
      </c>
      <c r="AB133" s="37" t="n">
        <f aca="true">INDIRECT($AF$32)*(1+$F$11)^$AT133</f>
        <v>28.9098142566234</v>
      </c>
      <c r="AC133" s="37" t="n">
        <f aca="true">INDIRECT($AF$32)*(1+$F$12)^$AT133</f>
        <v>58.3463350966336</v>
      </c>
      <c r="AO133" s="65"/>
      <c r="AR133" s="65" t="e">
        <f aca="true">YEARFRAC($T133,INDIRECT($AF$39))</f>
        <v>#VALUE!</v>
      </c>
      <c r="AS133" s="65" t="e">
        <f aca="true">YEARFRAC($T133,INDIRECT($AF$40))</f>
        <v>#VALUE!</v>
      </c>
      <c r="AT133" s="37" t="n">
        <f aca="true">YEARFRAC($T133,INDIRECT($AF$31))</f>
        <v>20.5027777777778</v>
      </c>
    </row>
    <row r="134" customFormat="false" ht="12.75" hidden="false" customHeight="false" outlineLevel="0" collapsed="false">
      <c r="T134" s="119" t="n">
        <v>35855</v>
      </c>
      <c r="U134" s="120" t="n">
        <v>64.0938</v>
      </c>
      <c r="W134" s="37" t="n">
        <f aca="true">YEARFRAC(T134,INDIRECT(AF$31))</f>
        <v>20.4194444444444</v>
      </c>
      <c r="X134" s="37" t="n">
        <f aca="true">INDIRECT($AF$32)*(1+$F$7)^$AT134</f>
        <v>16.9991329250131</v>
      </c>
      <c r="Y134" s="37" t="n">
        <f aca="true">INDIRECT($AF$32)*(1+$F$9)^$AT134</f>
        <v>12.834094688612</v>
      </c>
      <c r="Z134" s="37" t="n">
        <f aca="true">INDIRECT($AF$32)*(1+$F$10)^$AT134</f>
        <v>38.0756606224662</v>
      </c>
      <c r="AA134" s="37" t="n">
        <f aca="true">INDIRECT($AF$32)*(1+$F$8)^$AT134</f>
        <v>22.2663991057771</v>
      </c>
      <c r="AB134" s="37" t="n">
        <f aca="true">INDIRECT($AF$32)*(1+$F$11)^$AT134</f>
        <v>28.5671405551163</v>
      </c>
      <c r="AC134" s="37" t="n">
        <f aca="true">INDIRECT($AF$32)*(1+$F$12)^$AT134</f>
        <v>57.4904240027546</v>
      </c>
      <c r="AO134" s="65"/>
      <c r="AR134" s="65" t="e">
        <f aca="true">YEARFRAC($T134,INDIRECT($AF$39))</f>
        <v>#VALUE!</v>
      </c>
      <c r="AS134" s="65" t="e">
        <f aca="true">YEARFRAC($T134,INDIRECT($AF$40))</f>
        <v>#VALUE!</v>
      </c>
      <c r="AT134" s="37" t="n">
        <f aca="true">YEARFRAC($T134,INDIRECT($AF$31))</f>
        <v>20.4194444444444</v>
      </c>
    </row>
    <row r="135" customFormat="false" ht="12.75" hidden="false" customHeight="false" outlineLevel="0" collapsed="false">
      <c r="T135" s="119" t="n">
        <v>35827</v>
      </c>
      <c r="U135" s="120" t="n">
        <v>63.7813</v>
      </c>
      <c r="W135" s="37" t="n">
        <f aca="true">YEARFRAC(T135,INDIRECT(AF$31))</f>
        <v>20.3361111111111</v>
      </c>
      <c r="X135" s="37" t="n">
        <f aca="true">INDIRECT($AF$32)*(1+$F$7)^$AT135</f>
        <v>16.8332618132439</v>
      </c>
      <c r="Y135" s="37" t="n">
        <f aca="true">INDIRECT($AF$32)*(1+$F$9)^$AT135</f>
        <v>12.7234500745891</v>
      </c>
      <c r="Z135" s="37" t="n">
        <f aca="true">INDIRECT($AF$32)*(1+$F$10)^$AT135</f>
        <v>37.5802511192328</v>
      </c>
      <c r="AA135" s="37" t="n">
        <f aca="true">INDIRECT($AF$32)*(1+$F$8)^$AT135</f>
        <v>22.0248571560226</v>
      </c>
      <c r="AB135" s="37" t="n">
        <f aca="true">INDIRECT($AF$32)*(1+$F$11)^$AT135</f>
        <v>28.2285286322378</v>
      </c>
      <c r="AC135" s="37" t="n">
        <f aca="true">INDIRECT($AF$32)*(1+$F$12)^$AT135</f>
        <v>56.6470686897899</v>
      </c>
      <c r="AO135" s="65"/>
      <c r="AR135" s="65" t="e">
        <f aca="true">YEARFRAC($T135,INDIRECT($AF$39))</f>
        <v>#VALUE!</v>
      </c>
      <c r="AS135" s="65" t="e">
        <f aca="true">YEARFRAC($T135,INDIRECT($AF$40))</f>
        <v>#VALUE!</v>
      </c>
      <c r="AT135" s="37" t="n">
        <f aca="true">YEARFRAC($T135,INDIRECT($AF$31))</f>
        <v>20.3361111111111</v>
      </c>
    </row>
    <row r="136" customFormat="false" ht="12.75" hidden="false" customHeight="false" outlineLevel="0" collapsed="false">
      <c r="T136" s="119" t="n">
        <v>35796</v>
      </c>
      <c r="U136" s="120" t="n">
        <v>58.6875</v>
      </c>
      <c r="W136" s="37" t="n">
        <f aca="true">YEARFRAC(T136,INDIRECT(AF$31))</f>
        <v>20.2527777777778</v>
      </c>
      <c r="X136" s="37" t="n">
        <f aca="true">INDIRECT($AF$32)*(1+$F$7)^$AT136</f>
        <v>16.6690092090681</v>
      </c>
      <c r="Y136" s="37" t="n">
        <f aca="true">INDIRECT($AF$32)*(1+$F$9)^$AT136</f>
        <v>12.6137593440234</v>
      </c>
      <c r="Z136" s="37" t="n">
        <f aca="true">INDIRECT($AF$32)*(1+$F$10)^$AT136</f>
        <v>37.0912874812025</v>
      </c>
      <c r="AA136" s="37" t="n">
        <f aca="true">INDIRECT($AF$32)*(1+$F$8)^$AT136</f>
        <v>21.7859354105145</v>
      </c>
      <c r="AB136" s="37" t="n">
        <f aca="true">INDIRECT($AF$32)*(1+$F$11)^$AT136</f>
        <v>27.8939303429288</v>
      </c>
      <c r="AC136" s="37" t="n">
        <f aca="true">INDIRECT($AF$32)*(1+$F$12)^$AT136</f>
        <v>55.8160849708122</v>
      </c>
      <c r="AO136" s="65"/>
      <c r="AR136" s="65" t="e">
        <f aca="true">YEARFRAC($T136,INDIRECT($AF$39))</f>
        <v>#VALUE!</v>
      </c>
      <c r="AS136" s="65" t="e">
        <f aca="true">YEARFRAC($T136,INDIRECT($AF$40))</f>
        <v>#VALUE!</v>
      </c>
      <c r="AT136" s="37" t="n">
        <f aca="true">YEARFRAC($T136,INDIRECT($AF$31))</f>
        <v>20.2527777777778</v>
      </c>
    </row>
    <row r="137" customFormat="false" ht="12.75" hidden="false" customHeight="false" outlineLevel="0" collapsed="false">
      <c r="T137" s="119" t="n">
        <v>35765</v>
      </c>
      <c r="U137" s="120" t="n">
        <v>53</v>
      </c>
      <c r="W137" s="37" t="n">
        <f aca="true">YEARFRAC(T137,INDIRECT(AF$31))</f>
        <v>20.1694444444444</v>
      </c>
      <c r="X137" s="37" t="n">
        <f aca="true">INDIRECT($AF$32)*(1+$F$7)^$AT137</f>
        <v>16.5063593197005</v>
      </c>
      <c r="Y137" s="37" t="n">
        <f aca="true">INDIRECT($AF$32)*(1+$F$9)^$AT137</f>
        <v>12.5050142733457</v>
      </c>
      <c r="Z137" s="37" t="n">
        <f aca="true">INDIRECT($AF$32)*(1+$F$10)^$AT137</f>
        <v>36.6086858400242</v>
      </c>
      <c r="AA137" s="37" t="n">
        <f aca="true">INDIRECT($AF$32)*(1+$F$8)^$AT137</f>
        <v>21.5496054457419</v>
      </c>
      <c r="AB137" s="37" t="n">
        <f aca="true">INDIRECT($AF$32)*(1+$F$11)^$AT137</f>
        <v>27.5632981128029</v>
      </c>
      <c r="AC137" s="37" t="n">
        <f aca="true">INDIRECT($AF$32)*(1+$F$12)^$AT137</f>
        <v>54.9972913608231</v>
      </c>
      <c r="AO137" s="65"/>
      <c r="AR137" s="65" t="e">
        <f aca="true">YEARFRAC($T137,INDIRECT($AF$39))</f>
        <v>#VALUE!</v>
      </c>
      <c r="AS137" s="65" t="e">
        <f aca="true">YEARFRAC($T137,INDIRECT($AF$40))</f>
        <v>#VALUE!</v>
      </c>
      <c r="AT137" s="37" t="n">
        <f aca="true">YEARFRAC($T137,INDIRECT($AF$31))</f>
        <v>20.1694444444444</v>
      </c>
    </row>
    <row r="138" customFormat="false" ht="12.75" hidden="false" customHeight="false" outlineLevel="0" collapsed="false">
      <c r="T138" s="119" t="n">
        <v>35735</v>
      </c>
      <c r="U138" s="120" t="n">
        <v>47.4141</v>
      </c>
      <c r="W138" s="37" t="n">
        <f aca="true">YEARFRAC(T138,INDIRECT(AF$31))</f>
        <v>20.0861111111111</v>
      </c>
      <c r="X138" s="37" t="n">
        <f aca="true">INDIRECT($AF$32)*(1+$F$7)^$AT138</f>
        <v>16.3452965064561</v>
      </c>
      <c r="Y138" s="37" t="n">
        <f aca="true">INDIRECT($AF$32)*(1+$F$9)^$AT138</f>
        <v>12.3972067098833</v>
      </c>
      <c r="Z138" s="37" t="n">
        <f aca="true">INDIRECT($AF$32)*(1+$F$10)^$AT138</f>
        <v>36.1323634185734</v>
      </c>
      <c r="AA138" s="37" t="n">
        <f aca="true">INDIRECT($AF$32)*(1+$F$8)^$AT138</f>
        <v>21.3158391465268</v>
      </c>
      <c r="AB138" s="37" t="n">
        <f aca="true">INDIRECT($AF$32)*(1+$F$11)^$AT138</f>
        <v>27.2365849313824</v>
      </c>
      <c r="AC138" s="37" t="n">
        <f aca="true">INDIRECT($AF$32)*(1+$F$12)^$AT138</f>
        <v>54.1905090371165</v>
      </c>
      <c r="AO138" s="65"/>
      <c r="AR138" s="65" t="e">
        <f aca="true">YEARFRAC($T138,INDIRECT($AF$39))</f>
        <v>#VALUE!</v>
      </c>
      <c r="AS138" s="65" t="e">
        <f aca="true">YEARFRAC($T138,INDIRECT($AF$40))</f>
        <v>#VALUE!</v>
      </c>
      <c r="AT138" s="37" t="n">
        <f aca="true">YEARFRAC($T138,INDIRECT($AF$31))</f>
        <v>20.0861111111111</v>
      </c>
    </row>
    <row r="139" customFormat="false" ht="12.75" hidden="false" customHeight="false" outlineLevel="0" collapsed="false">
      <c r="T139" s="119" t="n">
        <v>35704</v>
      </c>
      <c r="U139" s="120" t="n">
        <v>44.625</v>
      </c>
      <c r="W139" s="37" t="n">
        <f aca="true">YEARFRAC(T139,INDIRECT(AF$31))</f>
        <v>20.0027777777778</v>
      </c>
      <c r="X139" s="37" t="n">
        <f aca="true">INDIRECT($AF$32)*(1+$F$7)^$AT139</f>
        <v>16.1858052832459</v>
      </c>
      <c r="Y139" s="37" t="n">
        <f aca="true">INDIRECT($AF$32)*(1+$F$9)^$AT139</f>
        <v>12.2903285712488</v>
      </c>
      <c r="Z139" s="37" t="n">
        <f aca="true">INDIRECT($AF$32)*(1+$F$10)^$AT139</f>
        <v>35.662238516754</v>
      </c>
      <c r="AA139" s="37" t="n">
        <f aca="true">INDIRECT($AF$32)*(1+$F$8)^$AT139</f>
        <v>21.0846087026797</v>
      </c>
      <c r="AB139" s="37" t="n">
        <f aca="true">INDIRECT($AF$32)*(1+$F$11)^$AT139</f>
        <v>26.9137443454139</v>
      </c>
      <c r="AC139" s="37" t="n">
        <f aca="true">INDIRECT($AF$32)*(1+$F$12)^$AT139</f>
        <v>53.395561800225</v>
      </c>
      <c r="AO139" s="65"/>
      <c r="AR139" s="65" t="e">
        <f aca="true">YEARFRAC($T139,INDIRECT($AF$39))</f>
        <v>#VALUE!</v>
      </c>
      <c r="AS139" s="65" t="e">
        <f aca="true">YEARFRAC($T139,INDIRECT($AF$40))</f>
        <v>#VALUE!</v>
      </c>
      <c r="AT139" s="37" t="n">
        <f aca="true">YEARFRAC($T139,INDIRECT($AF$31))</f>
        <v>20.0027777777778</v>
      </c>
    </row>
    <row r="140" customFormat="false" ht="12.75" hidden="false" customHeight="false" outlineLevel="0" collapsed="false">
      <c r="T140" s="119" t="n">
        <v>35674</v>
      </c>
      <c r="U140" s="120" t="n">
        <v>49.9688</v>
      </c>
      <c r="W140" s="37" t="n">
        <f aca="true">YEARFRAC(T140,INDIRECT(AF$31))</f>
        <v>19.9194444444444</v>
      </c>
      <c r="X140" s="37" t="n">
        <f aca="true">INDIRECT($AF$32)*(1+$F$7)^$AT140</f>
        <v>16.0278703150888</v>
      </c>
      <c r="Y140" s="37" t="n">
        <f aca="true">INDIRECT($AF$32)*(1+$F$9)^$AT140</f>
        <v>12.1843718447345</v>
      </c>
      <c r="Z140" s="37" t="n">
        <f aca="true">INDIRECT($AF$32)*(1+$F$10)^$AT140</f>
        <v>35.1982304974853</v>
      </c>
      <c r="AA140" s="37" t="n">
        <f aca="true">INDIRECT($AF$32)*(1+$F$8)^$AT140</f>
        <v>20.8558866056912</v>
      </c>
      <c r="AB140" s="37" t="n">
        <f aca="true">INDIRECT($AF$32)*(1+$F$11)^$AT140</f>
        <v>26.5947304522636</v>
      </c>
      <c r="AC140" s="37" t="n">
        <f aca="true">INDIRECT($AF$32)*(1+$F$12)^$AT140</f>
        <v>52.6122760354375</v>
      </c>
      <c r="AO140" s="65"/>
      <c r="AR140" s="65" t="e">
        <f aca="true">YEARFRAC($T140,INDIRECT($AF$39))</f>
        <v>#VALUE!</v>
      </c>
      <c r="AS140" s="65" t="e">
        <f aca="true">YEARFRAC($T140,INDIRECT($AF$40))</f>
        <v>#VALUE!</v>
      </c>
      <c r="AT140" s="37" t="n">
        <f aca="true">YEARFRAC($T140,INDIRECT($AF$31))</f>
        <v>19.9194444444444</v>
      </c>
    </row>
    <row r="141" customFormat="false" ht="12.75" hidden="false" customHeight="false" outlineLevel="0" collapsed="false">
      <c r="T141" s="119" t="n">
        <v>35643</v>
      </c>
      <c r="U141" s="120" t="n">
        <v>45.9063</v>
      </c>
      <c r="W141" s="37" t="n">
        <f aca="true">YEARFRAC(T141,INDIRECT(AF$31))</f>
        <v>19.8361111111111</v>
      </c>
      <c r="X141" s="37" t="n">
        <f aca="true">INDIRECT($AF$32)*(1+$F$7)^$AT141</f>
        <v>15.8714764166362</v>
      </c>
      <c r="Y141" s="37" t="n">
        <f aca="true">INDIRECT($AF$32)*(1+$F$9)^$AT141</f>
        <v>12.0793285867111</v>
      </c>
      <c r="Z141" s="37" t="n">
        <f aca="true">INDIRECT($AF$32)*(1+$F$10)^$AT141</f>
        <v>34.7402597728706</v>
      </c>
      <c r="AA141" s="37" t="n">
        <f aca="true">INDIRECT($AF$32)*(1+$F$8)^$AT141</f>
        <v>20.6296456454593</v>
      </c>
      <c r="AB141" s="37" t="n">
        <f aca="true">INDIRECT($AF$32)*(1+$F$11)^$AT141</f>
        <v>26.2794978933905</v>
      </c>
      <c r="AC141" s="37" t="n">
        <f aca="true">INDIRECT($AF$32)*(1+$F$12)^$AT141</f>
        <v>51.8404806748827</v>
      </c>
      <c r="AO141" s="65"/>
      <c r="AR141" s="65" t="e">
        <f aca="true">YEARFRAC($T141,INDIRECT($AF$39))</f>
        <v>#VALUE!</v>
      </c>
      <c r="AS141" s="65" t="e">
        <f aca="true">YEARFRAC($T141,INDIRECT($AF$40))</f>
        <v>#VALUE!</v>
      </c>
      <c r="AT141" s="37" t="n">
        <f aca="true">YEARFRAC($T141,INDIRECT($AF$31))</f>
        <v>19.8361111111111</v>
      </c>
    </row>
    <row r="142" customFormat="false" ht="12.75" hidden="false" customHeight="false" outlineLevel="0" collapsed="false">
      <c r="T142" s="119" t="n">
        <v>35612</v>
      </c>
      <c r="U142" s="120" t="n">
        <v>51.9375</v>
      </c>
      <c r="W142" s="37" t="n">
        <f aca="true">YEARFRAC(T142,INDIRECT(AF$31))</f>
        <v>19.7527777777778</v>
      </c>
      <c r="X142" s="37" t="n">
        <f aca="true">INDIRECT($AF$32)*(1+$F$7)^$AT142</f>
        <v>15.7166085507128</v>
      </c>
      <c r="Y142" s="37" t="n">
        <f aca="true">INDIRECT($AF$32)*(1+$F$9)^$AT142</f>
        <v>11.9751909220328</v>
      </c>
      <c r="Z142" s="37" t="n">
        <f aca="true">INDIRECT($AF$32)*(1+$F$10)^$AT142</f>
        <v>34.288247790546</v>
      </c>
      <c r="AA142" s="37" t="n">
        <f aca="true">INDIRECT($AF$32)*(1+$F$8)^$AT142</f>
        <v>20.4058589070523</v>
      </c>
      <c r="AB142" s="37" t="n">
        <f aca="true">INDIRECT($AF$32)*(1+$F$11)^$AT142</f>
        <v>25.9680018478975</v>
      </c>
      <c r="AC142" s="37" t="n">
        <f aca="true">INDIRECT($AF$32)*(1+$F$12)^$AT142</f>
        <v>51.0800071601681</v>
      </c>
      <c r="AO142" s="65"/>
      <c r="AR142" s="65" t="e">
        <f aca="true">YEARFRAC($T142,INDIRECT($AF$39))</f>
        <v>#VALUE!</v>
      </c>
      <c r="AS142" s="65" t="e">
        <f aca="true">YEARFRAC($T142,INDIRECT($AF$40))</f>
        <v>#VALUE!</v>
      </c>
      <c r="AT142" s="37" t="n">
        <f aca="true">YEARFRAC($T142,INDIRECT($AF$31))</f>
        <v>19.7527777777778</v>
      </c>
    </row>
    <row r="143" customFormat="false" ht="12.75" hidden="false" customHeight="false" outlineLevel="0" collapsed="false">
      <c r="T143" s="119" t="n">
        <v>35582</v>
      </c>
      <c r="U143" s="120" t="n">
        <v>51.1563</v>
      </c>
      <c r="W143" s="37" t="n">
        <f aca="true">YEARFRAC(T143,INDIRECT(AF$31))</f>
        <v>19.6694444444444</v>
      </c>
      <c r="X143" s="37" t="n">
        <f aca="true">INDIRECT($AF$32)*(1+$F$7)^$AT143</f>
        <v>15.5632518268701</v>
      </c>
      <c r="Y143" s="37" t="n">
        <f aca="true">INDIRECT($AF$32)*(1+$F$9)^$AT143</f>
        <v>11.8719510434464</v>
      </c>
      <c r="Z143" s="37" t="n">
        <f aca="true">INDIRECT($AF$32)*(1+$F$10)^$AT143</f>
        <v>33.8421170202073</v>
      </c>
      <c r="AA143" s="37" t="n">
        <f aca="true">INDIRECT($AF$32)*(1+$F$8)^$AT143</f>
        <v>20.1844997675071</v>
      </c>
      <c r="AB143" s="37" t="n">
        <f aca="true">INDIRECT($AF$32)*(1+$F$11)^$AT143</f>
        <v>25.6601980261582</v>
      </c>
      <c r="AC143" s="37" t="n">
        <f aca="true">INDIRECT($AF$32)*(1+$F$12)^$AT143</f>
        <v>50.3306894055671</v>
      </c>
      <c r="AO143" s="65"/>
      <c r="AR143" s="65" t="e">
        <f aca="true">YEARFRAC($T143,INDIRECT($AF$39))</f>
        <v>#VALUE!</v>
      </c>
      <c r="AS143" s="65" t="e">
        <f aca="true">YEARFRAC($T143,INDIRECT($AF$40))</f>
        <v>#VALUE!</v>
      </c>
      <c r="AT143" s="37" t="n">
        <f aca="true">YEARFRAC($T143,INDIRECT($AF$31))</f>
        <v>19.6694444444444</v>
      </c>
    </row>
    <row r="144" customFormat="false" ht="12.75" hidden="false" customHeight="false" outlineLevel="0" collapsed="false">
      <c r="T144" s="119" t="n">
        <v>35580</v>
      </c>
      <c r="U144" s="154" t="n">
        <v>42.531413</v>
      </c>
      <c r="W144" s="37" t="n">
        <f aca="true">YEARFRAC(T144,INDIRECT(AF$31))</f>
        <v>19.6666666666667</v>
      </c>
      <c r="X144" s="37" t="n">
        <f aca="true">INDIRECT($AF$32)*(1+$F$7)^$AT144</f>
        <v>15.5581657887748</v>
      </c>
      <c r="Y144" s="37" t="n">
        <f aca="true">INDIRECT($AF$32)*(1+$F$9)^$AT144</f>
        <v>11.8685250854958</v>
      </c>
      <c r="Z144" s="37" t="n">
        <f aca="true">INDIRECT($AF$32)*(1+$F$10)^$AT144</f>
        <v>33.8273463860223</v>
      </c>
      <c r="AA144" s="37" t="n">
        <f aca="true">INDIRECT($AF$32)*(1+$F$8)^$AT144</f>
        <v>20.1771626299656</v>
      </c>
      <c r="AB144" s="37" t="n">
        <f aca="true">INDIRECT($AF$32)*(1+$F$11)^$AT144</f>
        <v>25.6500009747369</v>
      </c>
      <c r="AC144" s="37" t="n">
        <f aca="true">INDIRECT($AF$32)*(1+$F$12)^$AT144</f>
        <v>50.3059023569963</v>
      </c>
      <c r="AO144" s="65"/>
      <c r="AR144" s="65" t="e">
        <f aca="true">YEARFRAC($T144,INDIRECT($AF$39))</f>
        <v>#VALUE!</v>
      </c>
      <c r="AS144" s="65" t="e">
        <f aca="true">YEARFRAC($T144,INDIRECT($AF$40))</f>
        <v>#VALUE!</v>
      </c>
      <c r="AT144" s="37" t="n">
        <f aca="true">YEARFRAC($T144,INDIRECT($AF$31))</f>
        <v>19.6666666666667</v>
      </c>
    </row>
    <row r="145" customFormat="false" ht="12.75" hidden="false" customHeight="false" outlineLevel="0" collapsed="false">
      <c r="T145" s="119" t="n">
        <v>35550</v>
      </c>
      <c r="U145" s="154" t="n">
        <v>42.768027</v>
      </c>
      <c r="W145" s="37" t="n">
        <f aca="true">YEARFRAC(T145,INDIRECT(AF$31))</f>
        <v>19.5833333333333</v>
      </c>
      <c r="X145" s="37" t="n">
        <f aca="true">INDIRECT($AF$32)*(1+$F$7)^$AT145</f>
        <v>15.4063550894964</v>
      </c>
      <c r="Y145" s="37" t="n">
        <f aca="true">INDIRECT($AF$32)*(1+$F$9)^$AT145</f>
        <v>11.7662047887419</v>
      </c>
      <c r="Z145" s="37" t="n">
        <f aca="true">INDIRECT($AF$32)*(1+$F$10)^$AT145</f>
        <v>33.3872124895951</v>
      </c>
      <c r="AA145" s="37" t="n">
        <f aca="true">INDIRECT($AF$32)*(1+$F$8)^$AT145</f>
        <v>19.9582843470873</v>
      </c>
      <c r="AB145" s="37" t="n">
        <f aca="true">INDIRECT($AF$32)*(1+$F$11)^$AT145</f>
        <v>25.3459664797501</v>
      </c>
      <c r="AC145" s="37" t="n">
        <f aca="true">INDIRECT($AF$32)*(1+$F$12)^$AT145</f>
        <v>49.5679403265854</v>
      </c>
      <c r="AO145" s="65"/>
      <c r="AR145" s="65" t="e">
        <f aca="true">YEARFRAC($T145,INDIRECT($AF$39))</f>
        <v>#VALUE!</v>
      </c>
      <c r="AS145" s="65" t="e">
        <f aca="true">YEARFRAC($T145,INDIRECT($AF$40))</f>
        <v>#VALUE!</v>
      </c>
      <c r="AT145" s="37" t="n">
        <f aca="true">YEARFRAC($T145,INDIRECT($AF$31))</f>
        <v>19.5833333333333</v>
      </c>
    </row>
    <row r="146" customFormat="false" ht="12.75" hidden="false" customHeight="false" outlineLevel="0" collapsed="false">
      <c r="T146" s="119" t="n">
        <v>35520</v>
      </c>
      <c r="U146" s="154" t="n">
        <v>39.869503</v>
      </c>
      <c r="W146" s="37" t="n">
        <f aca="true">YEARFRAC(T146,INDIRECT(AF$31))</f>
        <v>19.5</v>
      </c>
      <c r="X146" s="37" t="n">
        <f aca="true">INDIRECT($AF$32)*(1+$F$7)^$AT146</f>
        <v>15.2560257016225</v>
      </c>
      <c r="Y146" s="37" t="n">
        <f aca="true">INDIRECT($AF$32)*(1+$F$9)^$AT146</f>
        <v>11.6647666102843</v>
      </c>
      <c r="Z146" s="37" t="n">
        <f aca="true">INDIRECT($AF$32)*(1+$F$10)^$AT146</f>
        <v>32.9528052571686</v>
      </c>
      <c r="AA146" s="37" t="n">
        <f aca="true">INDIRECT($AF$32)*(1+$F$8)^$AT146</f>
        <v>19.7417804170154</v>
      </c>
      <c r="AB146" s="37" t="n">
        <f aca="true">INDIRECT($AF$32)*(1+$F$11)^$AT146</f>
        <v>25.0455357652947</v>
      </c>
      <c r="AC146" s="37" t="n">
        <f aca="true">INDIRECT($AF$32)*(1+$F$12)^$AT146</f>
        <v>48.84080382425</v>
      </c>
      <c r="AO146" s="65"/>
      <c r="AR146" s="65" t="e">
        <f aca="true">YEARFRAC($T146,INDIRECT($AF$39))</f>
        <v>#VALUE!</v>
      </c>
      <c r="AS146" s="65" t="e">
        <f aca="true">YEARFRAC($T146,INDIRECT($AF$40))</f>
        <v>#VALUE!</v>
      </c>
      <c r="AT146" s="37" t="n">
        <f aca="true">YEARFRAC($T146,INDIRECT($AF$31))</f>
        <v>19.5</v>
      </c>
    </row>
    <row r="147" customFormat="false" ht="12.75" hidden="false" customHeight="false" outlineLevel="0" collapsed="false">
      <c r="T147" s="119" t="n">
        <v>35489</v>
      </c>
      <c r="U147" s="154" t="n">
        <v>43.596177</v>
      </c>
      <c r="W147" s="37" t="n">
        <f aca="true">YEARFRAC(T147,INDIRECT(AF$31))</f>
        <v>19.4111111111111</v>
      </c>
      <c r="X147" s="37" t="n">
        <f aca="true">INDIRECT($AF$32)*(1+$F$7)^$AT147</f>
        <v>15.0972908059182</v>
      </c>
      <c r="Y147" s="37" t="n">
        <f aca="true">INDIRECT($AF$32)*(1+$F$9)^$AT147</f>
        <v>11.5575296096877</v>
      </c>
      <c r="Z147" s="37" t="n">
        <f aca="true">INDIRECT($AF$32)*(1+$F$10)^$AT147</f>
        <v>32.4956656647597</v>
      </c>
      <c r="AA147" s="37" t="n">
        <f aca="true">INDIRECT($AF$32)*(1+$F$8)^$AT147</f>
        <v>19.5134309409618</v>
      </c>
      <c r="AB147" s="37" t="n">
        <f aca="true">INDIRECT($AF$32)*(1+$F$11)^$AT147</f>
        <v>24.7290003838963</v>
      </c>
      <c r="AC147" s="37" t="n">
        <f aca="true">INDIRECT($AF$32)*(1+$F$12)^$AT147</f>
        <v>48.0769448084321</v>
      </c>
      <c r="AO147" s="65"/>
      <c r="AR147" s="65" t="e">
        <f aca="true">YEARFRAC($T147,INDIRECT($AF$39))</f>
        <v>#VALUE!</v>
      </c>
      <c r="AS147" s="65" t="e">
        <f aca="true">YEARFRAC($T147,INDIRECT($AF$40))</f>
        <v>#VALUE!</v>
      </c>
      <c r="AT147" s="37" t="n">
        <f aca="true">YEARFRAC($T147,INDIRECT($AF$31))</f>
        <v>19.4111111111111</v>
      </c>
    </row>
    <row r="148" customFormat="false" ht="12.75" hidden="false" customHeight="false" outlineLevel="0" collapsed="false">
      <c r="T148" s="119" t="n">
        <v>35461</v>
      </c>
      <c r="U148" s="154" t="n">
        <v>42.886334</v>
      </c>
      <c r="W148" s="37" t="n">
        <f aca="true">YEARFRAC(T148,INDIRECT(AF$31))</f>
        <v>19.3333333333333</v>
      </c>
      <c r="X148" s="37" t="n">
        <f aca="true">INDIRECT($AF$32)*(1+$F$7)^$AT148</f>
        <v>14.959753184819</v>
      </c>
      <c r="Y148" s="37" t="n">
        <f aca="true">INDIRECT($AF$32)*(1+$F$9)^$AT148</f>
        <v>11.4645062543355</v>
      </c>
      <c r="Z148" s="37" t="n">
        <f aca="true">INDIRECT($AF$32)*(1+$F$10)^$AT148</f>
        <v>32.1008737110273</v>
      </c>
      <c r="AA148" s="37" t="n">
        <f aca="true">INDIRECT($AF$32)*(1+$F$8)^$AT148</f>
        <v>19.3157928684602</v>
      </c>
      <c r="AB148" s="37" t="n">
        <f aca="true">INDIRECT($AF$32)*(1+$F$11)^$AT148</f>
        <v>24.4553153190316</v>
      </c>
      <c r="AC148" s="37" t="n">
        <f aca="true">INDIRECT($AF$32)*(1+$F$12)^$AT148</f>
        <v>47.4183745134057</v>
      </c>
      <c r="AO148" s="65"/>
      <c r="AR148" s="65" t="e">
        <f aca="true">YEARFRAC($T148,INDIRECT($AF$39))</f>
        <v>#VALUE!</v>
      </c>
      <c r="AS148" s="65" t="e">
        <f aca="true">YEARFRAC($T148,INDIRECT($AF$40))</f>
        <v>#VALUE!</v>
      </c>
      <c r="AT148" s="37" t="n">
        <f aca="true">YEARFRAC($T148,INDIRECT($AF$31))</f>
        <v>19.3333333333333</v>
      </c>
    </row>
    <row r="149" customFormat="false" ht="12.75" hidden="false" customHeight="false" outlineLevel="0" collapsed="false">
      <c r="T149" s="119" t="n">
        <v>35430</v>
      </c>
      <c r="U149" s="154" t="n">
        <v>37.680821</v>
      </c>
      <c r="W149" s="37" t="n">
        <f aca="true">YEARFRAC(T149,INDIRECT(AF$31))</f>
        <v>19.25</v>
      </c>
      <c r="X149" s="37" t="n">
        <f aca="true">INDIRECT($AF$32)*(1+$F$7)^$AT149</f>
        <v>14.8137815694722</v>
      </c>
      <c r="Y149" s="37" t="n">
        <f aca="true">INDIRECT($AF$32)*(1+$F$9)^$AT149</f>
        <v>11.3656690632246</v>
      </c>
      <c r="Z149" s="37" t="n">
        <f aca="true">INDIRECT($AF$32)*(1+$F$10)^$AT149</f>
        <v>31.6832032717347</v>
      </c>
      <c r="AA149" s="37" t="n">
        <f aca="true">INDIRECT($AF$32)*(1+$F$8)^$AT149</f>
        <v>19.1062585720372</v>
      </c>
      <c r="AB149" s="37" t="n">
        <f aca="true">INDIRECT($AF$32)*(1+$F$11)^$AT149</f>
        <v>24.1654416675613</v>
      </c>
      <c r="AC149" s="37" t="n">
        <f aca="true">INDIRECT($AF$32)*(1+$F$12)^$AT149</f>
        <v>46.7227710494947</v>
      </c>
      <c r="AO149" s="65"/>
      <c r="AR149" s="65" t="e">
        <f aca="true">YEARFRAC($T149,INDIRECT($AF$39))</f>
        <v>#VALUE!</v>
      </c>
      <c r="AS149" s="65" t="e">
        <f aca="true">YEARFRAC($T149,INDIRECT($AF$40))</f>
        <v>#VALUE!</v>
      </c>
      <c r="AT149" s="37" t="n">
        <f aca="true">YEARFRAC($T149,INDIRECT($AF$31))</f>
        <v>19.25</v>
      </c>
    </row>
    <row r="150" customFormat="false" ht="12.75" hidden="false" customHeight="false" outlineLevel="0" collapsed="false">
      <c r="T150" s="119" t="n">
        <v>35398</v>
      </c>
      <c r="U150" s="154" t="n">
        <v>39.277967</v>
      </c>
      <c r="W150" s="37" t="n">
        <f aca="true">YEARFRAC(T150,INDIRECT(AF$31))</f>
        <v>19.1638888888889</v>
      </c>
      <c r="X150" s="37" t="n">
        <f aca="true">INDIRECT($AF$32)*(1+$F$7)^$AT150</f>
        <v>14.6644404149197</v>
      </c>
      <c r="Y150" s="37" t="n">
        <f aca="true">INDIRECT($AF$32)*(1+$F$9)^$AT150</f>
        <v>11.26443238096</v>
      </c>
      <c r="Z150" s="37" t="n">
        <f aca="true">INDIRECT($AF$32)*(1+$F$10)^$AT150</f>
        <v>31.2573187827705</v>
      </c>
      <c r="AA150" s="37" t="n">
        <f aca="true">INDIRECT($AF$32)*(1+$F$8)^$AT150</f>
        <v>18.8921274137074</v>
      </c>
      <c r="AB150" s="37" t="n">
        <f aca="true">INDIRECT($AF$32)*(1+$F$11)^$AT150</f>
        <v>23.8695147188647</v>
      </c>
      <c r="AC150" s="37" t="n">
        <f aca="true">INDIRECT($AF$32)*(1+$F$12)^$AT150</f>
        <v>46.0146990757869</v>
      </c>
      <c r="AO150" s="65"/>
      <c r="AR150" s="65" t="e">
        <f aca="true">YEARFRAC($T150,INDIRECT($AF$39))</f>
        <v>#VALUE!</v>
      </c>
      <c r="AS150" s="65" t="e">
        <f aca="true">YEARFRAC($T150,INDIRECT($AF$40))</f>
        <v>#VALUE!</v>
      </c>
      <c r="AT150" s="37" t="n">
        <f aca="true">YEARFRAC($T150,INDIRECT($AF$31))</f>
        <v>19.1638888888889</v>
      </c>
    </row>
    <row r="151" customFormat="false" ht="12.75" hidden="false" customHeight="false" outlineLevel="0" collapsed="false">
      <c r="T151" s="119" t="n">
        <v>35369</v>
      </c>
      <c r="U151" s="154" t="n">
        <v>34.959757</v>
      </c>
      <c r="W151" s="37" t="n">
        <f aca="true">YEARFRAC(T151,INDIRECT(AF$31))</f>
        <v>19.0833333333333</v>
      </c>
      <c r="X151" s="37" t="n">
        <f aca="true">INDIRECT($AF$32)*(1+$F$7)^$AT151</f>
        <v>14.5260974481418</v>
      </c>
      <c r="Y151" s="37" t="n">
        <f aca="true">INDIRECT($AF$32)*(1+$F$9)^$AT151</f>
        <v>11.1705436048043</v>
      </c>
      <c r="Z151" s="37" t="n">
        <f aca="true">INDIRECT($AF$32)*(1+$F$10)^$AT151</f>
        <v>30.8640948486627</v>
      </c>
      <c r="AA151" s="37" t="n">
        <f aca="true">INDIRECT($AF$32)*(1+$F$8)^$AT151</f>
        <v>18.693984294883</v>
      </c>
      <c r="AB151" s="37" t="n">
        <f aca="true">INDIRECT($AF$32)*(1+$F$11)^$AT151</f>
        <v>23.5959614256996</v>
      </c>
      <c r="AC151" s="37" t="n">
        <f aca="true">INDIRECT($AF$32)*(1+$F$12)^$AT151</f>
        <v>45.3620268802583</v>
      </c>
      <c r="AO151" s="65"/>
      <c r="AR151" s="65" t="e">
        <f aca="true">YEARFRAC($T151,INDIRECT($AF$39))</f>
        <v>#VALUE!</v>
      </c>
      <c r="AS151" s="65" t="e">
        <f aca="true">YEARFRAC($T151,INDIRECT($AF$40))</f>
        <v>#VALUE!</v>
      </c>
      <c r="AT151" s="37" t="n">
        <f aca="true">YEARFRAC($T151,INDIRECT($AF$31))</f>
        <v>19.0833333333333</v>
      </c>
    </row>
    <row r="152" customFormat="false" ht="12.75" hidden="false" customHeight="false" outlineLevel="0" collapsed="false">
      <c r="T152" s="119" t="n">
        <v>35338</v>
      </c>
      <c r="U152" s="154" t="n">
        <v>33.303457</v>
      </c>
      <c r="W152" s="37" t="n">
        <f aca="true">YEARFRAC(T152,INDIRECT(AF$31))</f>
        <v>19</v>
      </c>
      <c r="X152" s="37" t="n">
        <f aca="true">INDIRECT($AF$32)*(1+$F$7)^$AT152</f>
        <v>14.3843572815099</v>
      </c>
      <c r="Y152" s="37" t="n">
        <f aca="true">INDIRECT($AF$32)*(1+$F$9)^$AT152</f>
        <v>11.0742407088411</v>
      </c>
      <c r="Z152" s="37" t="n">
        <f aca="true">INDIRECT($AF$32)*(1+$F$10)^$AT152</f>
        <v>30.4625163692153</v>
      </c>
      <c r="AA152" s="37" t="n">
        <f aca="true">INDIRECT($AF$32)*(1+$F$8)^$AT152</f>
        <v>18.4911952676219</v>
      </c>
      <c r="AB152" s="37" t="n">
        <f aca="true">INDIRECT($AF$32)*(1+$F$11)^$AT152</f>
        <v>23.3162738645625</v>
      </c>
      <c r="AC152" s="37" t="n">
        <f aca="true">INDIRECT($AF$32)*(1+$F$12)^$AT152</f>
        <v>44.6965889914287</v>
      </c>
      <c r="AO152" s="65"/>
      <c r="AR152" s="65" t="e">
        <f aca="true">YEARFRAC($T152,INDIRECT($AF$39))</f>
        <v>#VALUE!</v>
      </c>
      <c r="AS152" s="65" t="e">
        <f aca="true">YEARFRAC($T152,INDIRECT($AF$40))</f>
        <v>#VALUE!</v>
      </c>
      <c r="AT152" s="37" t="n">
        <f aca="true">YEARFRAC($T152,INDIRECT($AF$31))</f>
        <v>19</v>
      </c>
    </row>
    <row r="153" customFormat="false" ht="12.75" hidden="false" customHeight="false" outlineLevel="0" collapsed="false">
      <c r="T153" s="119" t="n">
        <v>35307</v>
      </c>
      <c r="U153" s="154" t="n">
        <v>31.055621</v>
      </c>
      <c r="W153" s="37" t="n">
        <f aca="true">YEARFRAC(T153,INDIRECT(AF$31))</f>
        <v>18.9166666666667</v>
      </c>
      <c r="X153" s="37" t="n">
        <f aca="true">INDIRECT($AF$32)*(1+$F$7)^$AT153</f>
        <v>14.2440001618325</v>
      </c>
      <c r="Y153" s="37" t="n">
        <f aca="true">INDIRECT($AF$32)*(1+$F$9)^$AT153</f>
        <v>10.9787680542787</v>
      </c>
      <c r="Z153" s="37" t="n">
        <f aca="true">INDIRECT($AF$32)*(1+$F$10)^$AT153</f>
        <v>30.0661629020661</v>
      </c>
      <c r="AA153" s="37" t="n">
        <f aca="true">INDIRECT($AF$32)*(1+$F$8)^$AT153</f>
        <v>18.290606059775</v>
      </c>
      <c r="AB153" s="37" t="n">
        <f aca="true">INDIRECT($AF$32)*(1+$F$11)^$AT153</f>
        <v>23.0399014949721</v>
      </c>
      <c r="AC153" s="37" t="n">
        <f aca="true">INDIRECT($AF$32)*(1+$F$12)^$AT153</f>
        <v>44.0409127383624</v>
      </c>
      <c r="AO153" s="65"/>
      <c r="AR153" s="65" t="e">
        <f aca="true">YEARFRAC($T153,INDIRECT($AF$39))</f>
        <v>#VALUE!</v>
      </c>
      <c r="AS153" s="65" t="e">
        <f aca="true">YEARFRAC($T153,INDIRECT($AF$40))</f>
        <v>#VALUE!</v>
      </c>
      <c r="AT153" s="37" t="n">
        <f aca="true">YEARFRAC($T153,INDIRECT($AF$31))</f>
        <v>18.9166666666667</v>
      </c>
    </row>
    <row r="154" customFormat="false" ht="12.75" hidden="false" customHeight="false" outlineLevel="0" collapsed="false">
      <c r="T154" s="119" t="n">
        <v>35277</v>
      </c>
      <c r="U154" s="154" t="n">
        <v>30.404932</v>
      </c>
      <c r="W154" s="37" t="n">
        <f aca="true">YEARFRAC(T154,INDIRECT(AF$31))</f>
        <v>18.8333333333333</v>
      </c>
      <c r="X154" s="37" t="n">
        <f aca="true">INDIRECT($AF$32)*(1+$F$7)^$AT154</f>
        <v>14.1050125938603</v>
      </c>
      <c r="Y154" s="37" t="n">
        <f aca="true">INDIRECT($AF$32)*(1+$F$9)^$AT154</f>
        <v>10.8841184834842</v>
      </c>
      <c r="Z154" s="37" t="n">
        <f aca="true">INDIRECT($AF$32)*(1+$F$10)^$AT154</f>
        <v>29.674966463608</v>
      </c>
      <c r="AA154" s="37" t="n">
        <f aca="true">INDIRECT($AF$32)*(1+$F$8)^$AT154</f>
        <v>18.092192808091</v>
      </c>
      <c r="AB154" s="37" t="n">
        <f aca="true">INDIRECT($AF$32)*(1+$F$11)^$AT154</f>
        <v>22.7668050213124</v>
      </c>
      <c r="AC154" s="37" t="n">
        <f aca="true">INDIRECT($AF$32)*(1+$F$12)^$AT154</f>
        <v>43.3948549228219</v>
      </c>
      <c r="AO154" s="65"/>
      <c r="AR154" s="65" t="e">
        <f aca="true">YEARFRAC($T154,INDIRECT($AF$39))</f>
        <v>#VALUE!</v>
      </c>
      <c r="AS154" s="65" t="e">
        <f aca="true">YEARFRAC($T154,INDIRECT($AF$40))</f>
        <v>#VALUE!</v>
      </c>
      <c r="AT154" s="37" t="n">
        <f aca="true">YEARFRAC($T154,INDIRECT($AF$31))</f>
        <v>18.8333333333333</v>
      </c>
    </row>
    <row r="155" customFormat="false" ht="12.75" hidden="false" customHeight="false" outlineLevel="0" collapsed="false">
      <c r="T155" s="119" t="n">
        <v>35244</v>
      </c>
      <c r="U155" s="154" t="n">
        <v>30.582393</v>
      </c>
      <c r="W155" s="37" t="n">
        <f aca="true">YEARFRAC(T155,INDIRECT(AF$31))</f>
        <v>18.7444444444444</v>
      </c>
      <c r="X155" s="37" t="n">
        <f aca="true">INDIRECT($AF$32)*(1+$F$7)^$AT155</f>
        <v>13.9582536838543</v>
      </c>
      <c r="Y155" s="37" t="n">
        <f aca="true">INDIRECT($AF$32)*(1+$F$9)^$AT155</f>
        <v>10.7840581685802</v>
      </c>
      <c r="Z155" s="37" t="n">
        <f aca="true">INDIRECT($AF$32)*(1+$F$10)^$AT155</f>
        <v>29.2632988690571</v>
      </c>
      <c r="AA155" s="37" t="n">
        <f aca="true">INDIRECT($AF$32)*(1+$F$8)^$AT155</f>
        <v>17.8829238029091</v>
      </c>
      <c r="AB155" s="37" t="n">
        <f aca="true">INDIRECT($AF$32)*(1+$F$11)^$AT155</f>
        <v>22.4790691398292</v>
      </c>
      <c r="AC155" s="37" t="n">
        <f aca="true">INDIRECT($AF$32)*(1+$F$12)^$AT155</f>
        <v>42.7161693038836</v>
      </c>
      <c r="AO155" s="65"/>
      <c r="AR155" s="65" t="e">
        <f aca="true">YEARFRAC($T155,INDIRECT($AF$39))</f>
        <v>#VALUE!</v>
      </c>
      <c r="AS155" s="65" t="e">
        <f aca="true">YEARFRAC($T155,INDIRECT($AF$40))</f>
        <v>#VALUE!</v>
      </c>
      <c r="AT155" s="37" t="n">
        <f aca="true">YEARFRAC($T155,INDIRECT($AF$31))</f>
        <v>18.7444444444444</v>
      </c>
    </row>
    <row r="156" customFormat="false" ht="12.75" hidden="false" customHeight="false" outlineLevel="0" collapsed="false">
      <c r="T156" s="119" t="n">
        <v>35216</v>
      </c>
      <c r="U156" s="154" t="n">
        <v>30.582393</v>
      </c>
      <c r="W156" s="37" t="n">
        <f aca="true">YEARFRAC(T156,INDIRECT(AF$31))</f>
        <v>18.6666666666667</v>
      </c>
      <c r="X156" s="37" t="n">
        <f aca="true">INDIRECT($AF$32)*(1+$F$7)^$AT156</f>
        <v>13.8310927891576</v>
      </c>
      <c r="Y156" s="37" t="n">
        <f aca="true">INDIRECT($AF$32)*(1+$F$9)^$AT156</f>
        <v>10.6972602706701</v>
      </c>
      <c r="Z156" s="37" t="n">
        <f aca="true">INDIRECT($AF$32)*(1+$F$10)^$AT156</f>
        <v>28.9077771495652</v>
      </c>
      <c r="AA156" s="37" t="n">
        <f aca="true">INDIRECT($AF$32)*(1+$F$8)^$AT156</f>
        <v>17.7018000117218</v>
      </c>
      <c r="AB156" s="37" t="n">
        <f aca="true">INDIRECT($AF$32)*(1+$F$11)^$AT156</f>
        <v>22.2302849026936</v>
      </c>
      <c r="AC156" s="37" t="n">
        <f aca="true">INDIRECT($AF$32)*(1+$F$12)^$AT156</f>
        <v>42.1310322837808</v>
      </c>
      <c r="AO156" s="65"/>
      <c r="AR156" s="65" t="e">
        <f aca="true">YEARFRAC($T156,INDIRECT($AF$39))</f>
        <v>#VALUE!</v>
      </c>
      <c r="AS156" s="65" t="e">
        <f aca="true">YEARFRAC($T156,INDIRECT($AF$40))</f>
        <v>#VALUE!</v>
      </c>
      <c r="AT156" s="37" t="n">
        <f aca="true">YEARFRAC($T156,INDIRECT($AF$31))</f>
        <v>18.6666666666667</v>
      </c>
    </row>
    <row r="157" customFormat="false" ht="12.75" hidden="false" customHeight="false" outlineLevel="0" collapsed="false">
      <c r="T157" s="119" t="n">
        <v>35185</v>
      </c>
      <c r="U157" s="154" t="n">
        <v>28.630325</v>
      </c>
      <c r="W157" s="37" t="n">
        <f aca="true">YEARFRAC(T157,INDIRECT(AF$31))</f>
        <v>18.5833333333333</v>
      </c>
      <c r="X157" s="37" t="n">
        <f aca="true">INDIRECT($AF$32)*(1+$F$7)^$AT157</f>
        <v>13.6961342152091</v>
      </c>
      <c r="Y157" s="37" t="n">
        <f aca="true">INDIRECT($AF$32)*(1+$F$9)^$AT157</f>
        <v>10.6050376197962</v>
      </c>
      <c r="Z157" s="37" t="n">
        <f aca="true">INDIRECT($AF$32)*(1+$F$10)^$AT157</f>
        <v>28.531652683617</v>
      </c>
      <c r="AA157" s="37" t="n">
        <f aca="true">INDIRECT($AF$32)*(1+$F$8)^$AT157</f>
        <v>17.5097740236541</v>
      </c>
      <c r="AB157" s="37" t="n">
        <f aca="true">INDIRECT($AF$32)*(1+$F$11)^$AT157</f>
        <v>21.9667849733775</v>
      </c>
      <c r="AC157" s="37" t="n">
        <f aca="true">INDIRECT($AF$32)*(1+$F$12)^$AT157</f>
        <v>41.5129914442227</v>
      </c>
      <c r="AO157" s="65"/>
      <c r="AR157" s="65" t="e">
        <f aca="true">YEARFRAC($T157,INDIRECT($AF$39))</f>
        <v>#VALUE!</v>
      </c>
      <c r="AS157" s="65" t="e">
        <f aca="true">YEARFRAC($T157,INDIRECT($AF$40))</f>
        <v>#VALUE!</v>
      </c>
      <c r="AT157" s="37" t="n">
        <f aca="true">YEARFRAC($T157,INDIRECT($AF$31))</f>
        <v>18.5833333333333</v>
      </c>
    </row>
    <row r="158" customFormat="false" ht="12.75" hidden="false" customHeight="false" outlineLevel="0" collapsed="false">
      <c r="T158" s="119" t="n">
        <v>35153</v>
      </c>
      <c r="U158" s="154" t="n">
        <v>29.458475</v>
      </c>
      <c r="W158" s="37" t="n">
        <f aca="true">YEARFRAC(T158,INDIRECT(AF$31))</f>
        <v>18.4972222222222</v>
      </c>
      <c r="X158" s="37" t="n">
        <f aca="true">INDIRECT($AF$32)*(1+$F$7)^$AT158</f>
        <v>13.5580603218543</v>
      </c>
      <c r="Y158" s="37" t="n">
        <f aca="true">INDIRECT($AF$32)*(1+$F$9)^$AT158</f>
        <v>10.5105760603449</v>
      </c>
      <c r="Z158" s="37" t="n">
        <f aca="true">INDIRECT($AF$32)*(1+$F$10)^$AT158</f>
        <v>28.1481312253147</v>
      </c>
      <c r="AA158" s="37" t="n">
        <f aca="true">INDIRECT($AF$32)*(1+$F$8)^$AT158</f>
        <v>17.3135352791798</v>
      </c>
      <c r="AB158" s="37" t="n">
        <f aca="true">INDIRECT($AF$32)*(1+$F$11)^$AT158</f>
        <v>21.6977824970614</v>
      </c>
      <c r="AC158" s="37" t="n">
        <f aca="true">INDIRECT($AF$32)*(1+$F$12)^$AT158</f>
        <v>40.8838723845828</v>
      </c>
      <c r="AO158" s="65"/>
      <c r="AR158" s="65" t="e">
        <f aca="true">YEARFRAC($T158,INDIRECT($AF$39))</f>
        <v>#VALUE!</v>
      </c>
      <c r="AS158" s="65" t="e">
        <f aca="true">YEARFRAC($T158,INDIRECT($AF$40))</f>
        <v>#VALUE!</v>
      </c>
      <c r="AT158" s="37" t="n">
        <f aca="true">YEARFRAC($T158,INDIRECT($AF$31))</f>
        <v>18.4972222222222</v>
      </c>
    </row>
    <row r="159" customFormat="false" ht="12.75" hidden="false" customHeight="false" outlineLevel="0" collapsed="false">
      <c r="T159" s="119" t="n">
        <v>35124</v>
      </c>
      <c r="U159" s="154" t="n">
        <v>31.351389</v>
      </c>
      <c r="W159" s="37" t="n">
        <f aca="true">YEARFRAC(T159,INDIRECT(AF$31))</f>
        <v>18.4138888888889</v>
      </c>
      <c r="X159" s="37" t="n">
        <f aca="true">INDIRECT($AF$32)*(1+$F$7)^$AT159</f>
        <v>13.4257658954891</v>
      </c>
      <c r="Y159" s="37" t="n">
        <f aca="true">INDIRECT($AF$32)*(1+$F$9)^$AT159</f>
        <v>10.4199628414486</v>
      </c>
      <c r="Z159" s="37" t="n">
        <f aca="true">INDIRECT($AF$32)*(1+$F$10)^$AT159</f>
        <v>27.7818906537971</v>
      </c>
      <c r="AA159" s="37" t="n">
        <f aca="true">INDIRECT($AF$32)*(1+$F$8)^$AT159</f>
        <v>17.1257211180929</v>
      </c>
      <c r="AB159" s="37" t="n">
        <f aca="true">INDIRECT($AF$32)*(1+$F$11)^$AT159</f>
        <v>21.4405944232549</v>
      </c>
      <c r="AC159" s="37" t="n">
        <f aca="true">INDIRECT($AF$32)*(1+$F$12)^$AT159</f>
        <v>40.2841267471449</v>
      </c>
      <c r="AO159" s="65"/>
      <c r="AR159" s="65" t="e">
        <f aca="true">YEARFRAC($T159,INDIRECT($AF$39))</f>
        <v>#VALUE!</v>
      </c>
      <c r="AS159" s="65" t="e">
        <f aca="true">YEARFRAC($T159,INDIRECT($AF$40))</f>
        <v>#VALUE!</v>
      </c>
      <c r="AT159" s="37" t="n">
        <f aca="true">YEARFRAC($T159,INDIRECT($AF$31))</f>
        <v>18.4138888888889</v>
      </c>
    </row>
    <row r="160" customFormat="false" ht="12.75" hidden="false" customHeight="false" outlineLevel="0" collapsed="false">
      <c r="T160" s="119" t="n">
        <v>35095</v>
      </c>
      <c r="U160" s="154" t="n">
        <v>33.18515</v>
      </c>
      <c r="W160" s="37" t="n">
        <f aca="true">YEARFRAC(T160,INDIRECT(AF$31))</f>
        <v>18.3333333333333</v>
      </c>
      <c r="X160" s="37" t="n">
        <f aca="true">INDIRECT($AF$32)*(1+$F$7)^$AT160</f>
        <v>13.2991084689052</v>
      </c>
      <c r="Y160" s="37" t="n">
        <f aca="true">INDIRECT($AF$32)*(1+$F$9)^$AT160</f>
        <v>10.3331126988329</v>
      </c>
      <c r="Z160" s="37" t="n">
        <f aca="true">INDIRECT($AF$32)*(1+$F$10)^$AT160</f>
        <v>27.4323883687239</v>
      </c>
      <c r="AA160" s="37" t="n">
        <f aca="true">INDIRECT($AF$32)*(1+$F$8)^$AT160</f>
        <v>16.9461043009845</v>
      </c>
      <c r="AB160" s="37" t="n">
        <f aca="true">INDIRECT($AF$32)*(1+$F$11)^$AT160</f>
        <v>21.1948774373431</v>
      </c>
      <c r="AC160" s="37" t="n">
        <f aca="true">INDIRECT($AF$32)*(1+$F$12)^$AT160</f>
        <v>39.7127369526423</v>
      </c>
      <c r="AO160" s="65"/>
      <c r="AR160" s="65" t="e">
        <f aca="true">YEARFRAC($T160,INDIRECT($AF$39))</f>
        <v>#VALUE!</v>
      </c>
      <c r="AS160" s="65" t="e">
        <f aca="true">YEARFRAC($T160,INDIRECT($AF$40))</f>
        <v>#VALUE!</v>
      </c>
      <c r="AT160" s="37" t="n">
        <f aca="true">YEARFRAC($T160,INDIRECT($AF$31))</f>
        <v>18.3333333333333</v>
      </c>
    </row>
    <row r="161" customFormat="false" ht="12.75" hidden="false" customHeight="false" outlineLevel="0" collapsed="false">
      <c r="T161" s="119" t="n">
        <v>35062</v>
      </c>
      <c r="U161" s="154" t="n">
        <v>31.055621</v>
      </c>
      <c r="W161" s="37" t="n">
        <f aca="true">YEARFRAC(T161,INDIRECT(AF$31))</f>
        <v>18.2472222222222</v>
      </c>
      <c r="X161" s="37" t="n">
        <f aca="true">INDIRECT($AF$32)*(1+$F$7)^$AT161</f>
        <v>13.165037083827</v>
      </c>
      <c r="Y161" s="37" t="n">
        <f aca="true">INDIRECT($AF$32)*(1+$F$9)^$AT161</f>
        <v>10.2410732384828</v>
      </c>
      <c r="Z161" s="37" t="n">
        <f aca="true">INDIRECT($AF$32)*(1+$F$10)^$AT161</f>
        <v>27.0636431821567</v>
      </c>
      <c r="AA161" s="37" t="n">
        <f aca="true">INDIRECT($AF$32)*(1+$F$8)^$AT161</f>
        <v>16.7561828190018</v>
      </c>
      <c r="AB161" s="37" t="n">
        <f aca="true">INDIRECT($AF$32)*(1+$F$11)^$AT161</f>
        <v>20.9353276432894</v>
      </c>
      <c r="AC161" s="37" t="n">
        <f aca="true">INDIRECT($AF$32)*(1+$F$12)^$AT161</f>
        <v>39.1109003020377</v>
      </c>
      <c r="AO161" s="65"/>
      <c r="AR161" s="65" t="e">
        <f aca="true">YEARFRAC($T161,INDIRECT($AF$39))</f>
        <v>#VALUE!</v>
      </c>
      <c r="AS161" s="65" t="e">
        <f aca="true">YEARFRAC($T161,INDIRECT($AF$40))</f>
        <v>#VALUE!</v>
      </c>
      <c r="AT161" s="37" t="n">
        <f aca="true">YEARFRAC($T161,INDIRECT($AF$31))</f>
        <v>18.2472222222222</v>
      </c>
    </row>
    <row r="162" customFormat="false" ht="12.75" hidden="false" customHeight="false" outlineLevel="0" collapsed="false">
      <c r="T162" s="119" t="n">
        <v>35033</v>
      </c>
      <c r="U162" s="154" t="n">
        <v>29.281014</v>
      </c>
      <c r="W162" s="37" t="n">
        <f aca="true">YEARFRAC(T162,INDIRECT(AF$31))</f>
        <v>18.1666666666667</v>
      </c>
      <c r="X162" s="37" t="n">
        <f aca="true">INDIRECT($AF$32)*(1+$F$7)^$AT162</f>
        <v>13.0408393485991</v>
      </c>
      <c r="Y162" s="37" t="n">
        <f aca="true">INDIRECT($AF$32)*(1+$F$9)^$AT162</f>
        <v>10.1557141364559</v>
      </c>
      <c r="Z162" s="37" t="n">
        <f aca="true">INDIRECT($AF$32)*(1+$F$10)^$AT162</f>
        <v>26.7231766079973</v>
      </c>
      <c r="AA162" s="37" t="n">
        <f aca="true">INDIRECT($AF$32)*(1+$F$8)^$AT162</f>
        <v>16.5804417682114</v>
      </c>
      <c r="AB162" s="37" t="n">
        <f aca="true">INDIRECT($AF$32)*(1+$F$11)^$AT162</f>
        <v>20.6954011978731</v>
      </c>
      <c r="AC162" s="37" t="n">
        <f aca="true">INDIRECT($AF$32)*(1+$F$12)^$AT162</f>
        <v>38.5561515438814</v>
      </c>
      <c r="AO162" s="65"/>
      <c r="AR162" s="65" t="e">
        <f aca="true">YEARFRAC($T162,INDIRECT($AF$39))</f>
        <v>#VALUE!</v>
      </c>
      <c r="AS162" s="65" t="e">
        <f aca="true">YEARFRAC($T162,INDIRECT($AF$40))</f>
        <v>#VALUE!</v>
      </c>
      <c r="AT162" s="37" t="n">
        <f aca="true">YEARFRAC($T162,INDIRECT($AF$31))</f>
        <v>18.1666666666667</v>
      </c>
    </row>
    <row r="163" customFormat="false" ht="12.75" hidden="false" customHeight="false" outlineLevel="0" collapsed="false">
      <c r="T163" s="119" t="n">
        <v>35003</v>
      </c>
      <c r="U163" s="154" t="n">
        <v>27.21064</v>
      </c>
      <c r="W163" s="37" t="n">
        <f aca="true">YEARFRAC(T163,INDIRECT(AF$31))</f>
        <v>18.0833333333333</v>
      </c>
      <c r="X163" s="37" t="n">
        <f aca="true">INDIRECT($AF$32)*(1+$F$7)^$AT163</f>
        <v>12.9135917689315</v>
      </c>
      <c r="Y163" s="37" t="n">
        <f aca="true">INDIRECT($AF$32)*(1+$F$9)^$AT163</f>
        <v>10.06816023429</v>
      </c>
      <c r="Z163" s="37" t="n">
        <f aca="true">INDIRECT($AF$32)*(1+$F$10)^$AT163</f>
        <v>26.3754763860772</v>
      </c>
      <c r="AA163" s="37" t="n">
        <f aca="true">INDIRECT($AF$32)*(1+$F$8)^$AT163</f>
        <v>16.400580075557</v>
      </c>
      <c r="AB163" s="37" t="n">
        <f aca="true">INDIRECT($AF$32)*(1+$F$11)^$AT163</f>
        <v>20.4500945463084</v>
      </c>
      <c r="AC163" s="37" t="n">
        <f aca="true">INDIRECT($AF$32)*(1+$F$12)^$AT163</f>
        <v>37.9905523886125</v>
      </c>
      <c r="AO163" s="65"/>
      <c r="AR163" s="65" t="e">
        <f aca="true">YEARFRAC($T163,INDIRECT($AF$39))</f>
        <v>#VALUE!</v>
      </c>
      <c r="AS163" s="65" t="e">
        <f aca="true">YEARFRAC($T163,INDIRECT($AF$40))</f>
        <v>#VALUE!</v>
      </c>
      <c r="AT163" s="37" t="n">
        <f aca="true">YEARFRAC($T163,INDIRECT($AF$31))</f>
        <v>18.0833333333333</v>
      </c>
    </row>
    <row r="164" customFormat="false" ht="12.75" hidden="false" customHeight="false" outlineLevel="0" collapsed="false">
      <c r="T164" s="119" t="n">
        <v>34971</v>
      </c>
      <c r="U164" s="154" t="n">
        <v>26.500797</v>
      </c>
      <c r="W164" s="37" t="n">
        <f aca="true">YEARFRAC(T164,INDIRECT(AF$31))</f>
        <v>17.9972222222222</v>
      </c>
      <c r="X164" s="37" t="n">
        <f aca="true">INDIRECT($AF$32)*(1+$F$7)^$AT164</f>
        <v>12.7834068667749</v>
      </c>
      <c r="Y164" s="37" t="n">
        <f aca="true">INDIRECT($AF$32)*(1+$F$9)^$AT164</f>
        <v>9.97848076773516</v>
      </c>
      <c r="Z164" s="37" t="n">
        <f aca="true">INDIRECT($AF$32)*(1+$F$10)^$AT164</f>
        <v>26.0209381727049</v>
      </c>
      <c r="AA164" s="37" t="n">
        <f aca="true">INDIRECT($AF$32)*(1+$F$8)^$AT164</f>
        <v>16.2167724925276</v>
      </c>
      <c r="AB164" s="37" t="n">
        <f aca="true">INDIRECT($AF$32)*(1+$F$11)^$AT164</f>
        <v>20.1996652695379</v>
      </c>
      <c r="AC164" s="37" t="n">
        <f aca="true">INDIRECT($AF$32)*(1+$F$12)^$AT164</f>
        <v>37.4148150167097</v>
      </c>
      <c r="AO164" s="65"/>
      <c r="AR164" s="65" t="e">
        <f aca="true">YEARFRAC($T164,INDIRECT($AF$39))</f>
        <v>#VALUE!</v>
      </c>
      <c r="AS164" s="65" t="e">
        <f aca="true">YEARFRAC($T164,INDIRECT($AF$40))</f>
        <v>#VALUE!</v>
      </c>
      <c r="AT164" s="37" t="n">
        <f aca="true">YEARFRAC($T164,INDIRECT($AF$31))</f>
        <v>17.9972222222222</v>
      </c>
    </row>
    <row r="165" customFormat="false" ht="12.75" hidden="false" customHeight="false" outlineLevel="0" collapsed="false">
      <c r="T165" s="119" t="n">
        <v>34942</v>
      </c>
      <c r="U165" s="154" t="n">
        <v>23.602272</v>
      </c>
      <c r="W165" s="37" t="n">
        <f aca="true">YEARFRAC(T165,INDIRECT(AF$31))</f>
        <v>17.9166666666667</v>
      </c>
      <c r="X165" s="37" t="n">
        <f aca="true">INDIRECT($AF$32)*(1+$F$7)^$AT165</f>
        <v>12.6628093955151</v>
      </c>
      <c r="Y165" s="37" t="n">
        <f aca="true">INDIRECT($AF$32)*(1+$F$9)^$AT165</f>
        <v>9.89531036771048</v>
      </c>
      <c r="Z165" s="37" t="n">
        <f aca="true">INDIRECT($AF$32)*(1+$F$10)^$AT165</f>
        <v>25.6935890565329</v>
      </c>
      <c r="AA165" s="37" t="n">
        <f aca="true">INDIRECT($AF$32)*(1+$F$8)^$AT165</f>
        <v>16.0466888482365</v>
      </c>
      <c r="AB165" s="37" t="n">
        <f aca="true">INDIRECT($AF$32)*(1+$F$11)^$AT165</f>
        <v>19.9681697816575</v>
      </c>
      <c r="AC165" s="37" t="n">
        <f aca="true">INDIRECT($AF$32)*(1+$F$12)^$AT165</f>
        <v>36.884123521324</v>
      </c>
      <c r="AO165" s="65"/>
      <c r="AR165" s="65" t="e">
        <f aca="true">YEARFRAC($T165,INDIRECT($AF$39))</f>
        <v>#VALUE!</v>
      </c>
      <c r="AS165" s="65" t="e">
        <f aca="true">YEARFRAC($T165,INDIRECT($AF$40))</f>
        <v>#VALUE!</v>
      </c>
      <c r="AT165" s="37" t="n">
        <f aca="true">YEARFRAC($T165,INDIRECT($AF$31))</f>
        <v>17.9166666666667</v>
      </c>
    </row>
    <row r="166" customFormat="false" ht="12.75" hidden="false" customHeight="false" outlineLevel="0" collapsed="false">
      <c r="T166" s="119" t="n">
        <v>34911</v>
      </c>
      <c r="U166" s="154" t="n">
        <v>24.430422</v>
      </c>
      <c r="W166" s="37" t="n">
        <f aca="true">YEARFRAC(T166,INDIRECT(AF$31))</f>
        <v>17.8333333333333</v>
      </c>
      <c r="X166" s="37" t="n">
        <f aca="true">INDIRECT($AF$32)*(1+$F$7)^$AT166</f>
        <v>12.539250489198</v>
      </c>
      <c r="Y166" s="37" t="n">
        <f aca="true">INDIRECT($AF$32)*(1+$F$9)^$AT166</f>
        <v>9.81000144465541</v>
      </c>
      <c r="Z166" s="37" t="n">
        <f aca="true">INDIRECT($AF$32)*(1+$F$10)^$AT166</f>
        <v>25.3592849897698</v>
      </c>
      <c r="AA166" s="37" t="n">
        <f aca="true">INDIRECT($AF$32)*(1+$F$8)^$AT166</f>
        <v>15.8726172126256</v>
      </c>
      <c r="AB166" s="37" t="n">
        <f aca="true">INDIRECT($AF$32)*(1+$F$11)^$AT166</f>
        <v>19.7314831467776</v>
      </c>
      <c r="AC166" s="37" t="n">
        <f aca="true">INDIRECT($AF$32)*(1+$F$12)^$AT166</f>
        <v>36.3430521676971</v>
      </c>
      <c r="AO166" s="65"/>
      <c r="AR166" s="65" t="e">
        <f aca="true">YEARFRAC($T166,INDIRECT($AF$39))</f>
        <v>#VALUE!</v>
      </c>
      <c r="AS166" s="65" t="e">
        <f aca="true">YEARFRAC($T166,INDIRECT($AF$40))</f>
        <v>#VALUE!</v>
      </c>
      <c r="AT166" s="37" t="n">
        <f aca="true">YEARFRAC($T166,INDIRECT($AF$31))</f>
        <v>17.8333333333333</v>
      </c>
    </row>
    <row r="167" customFormat="false" ht="12.75" hidden="false" customHeight="false" outlineLevel="0" collapsed="false">
      <c r="T167" s="119" t="n">
        <v>34880</v>
      </c>
      <c r="U167" s="154" t="n">
        <v>23.247351</v>
      </c>
      <c r="W167" s="37" t="n">
        <f aca="true">YEARFRAC(T167,INDIRECT(AF$31))</f>
        <v>17.75</v>
      </c>
      <c r="X167" s="37" t="n">
        <f aca="true">INDIRECT($AF$32)*(1+$F$7)^$AT167</f>
        <v>12.4168972239714</v>
      </c>
      <c r="Y167" s="37" t="n">
        <f aca="true">INDIRECT($AF$32)*(1+$F$9)^$AT167</f>
        <v>9.72542798234715</v>
      </c>
      <c r="Z167" s="37" t="n">
        <f aca="true">INDIRECT($AF$32)*(1+$F$10)^$AT167</f>
        <v>25.029330615407</v>
      </c>
      <c r="AA167" s="37" t="n">
        <f aca="true">INDIRECT($AF$32)*(1+$F$8)^$AT167</f>
        <v>15.7004338752556</v>
      </c>
      <c r="AB167" s="37" t="n">
        <f aca="true">INDIRECT($AF$32)*(1+$F$11)^$AT167</f>
        <v>19.4976020050272</v>
      </c>
      <c r="AC167" s="37" t="n">
        <f aca="true">INDIRECT($AF$32)*(1+$F$12)^$AT167</f>
        <v>35.8099180559446</v>
      </c>
      <c r="AO167" s="65"/>
      <c r="AR167" s="65" t="e">
        <f aca="true">YEARFRAC($T167,INDIRECT($AF$39))</f>
        <v>#VALUE!</v>
      </c>
      <c r="AS167" s="65" t="e">
        <f aca="true">YEARFRAC($T167,INDIRECT($AF$40))</f>
        <v>#VALUE!</v>
      </c>
      <c r="AT167" s="37" t="n">
        <f aca="true">YEARFRAC($T167,INDIRECT($AF$31))</f>
        <v>17.75</v>
      </c>
    </row>
    <row r="168" customFormat="false" ht="12.75" hidden="false" customHeight="false" outlineLevel="0" collapsed="false">
      <c r="T168" s="119" t="n">
        <v>34850</v>
      </c>
      <c r="U168" s="154" t="n">
        <v>22.24174</v>
      </c>
      <c r="W168" s="37" t="n">
        <f aca="true">YEARFRAC(T168,INDIRECT(AF$31))</f>
        <v>17.6666666666667</v>
      </c>
      <c r="X168" s="37" t="n">
        <f aca="true">INDIRECT($AF$32)*(1+$F$7)^$AT168</f>
        <v>12.2957378356457</v>
      </c>
      <c r="Y168" s="37" t="n">
        <f aca="true">INDIRECT($AF$32)*(1+$F$9)^$AT168</f>
        <v>9.64158364027064</v>
      </c>
      <c r="Z168" s="37" t="n">
        <f aca="true">INDIRECT($AF$32)*(1+$F$10)^$AT168</f>
        <v>24.7036693387875</v>
      </c>
      <c r="AA168" s="37" t="n">
        <f aca="true">INDIRECT($AF$32)*(1+$F$8)^$AT168</f>
        <v>15.530118352202</v>
      </c>
      <c r="AB168" s="37" t="n">
        <f aca="true">INDIRECT($AF$32)*(1+$F$11)^$AT168</f>
        <v>19.2664931023457</v>
      </c>
      <c r="AC168" s="37" t="n">
        <f aca="true">INDIRECT($AF$32)*(1+$F$12)^$AT168</f>
        <v>35.2846047507607</v>
      </c>
      <c r="AO168" s="65"/>
      <c r="AR168" s="65" t="e">
        <f aca="true">YEARFRAC($T168,INDIRECT($AF$39))</f>
        <v>#VALUE!</v>
      </c>
      <c r="AS168" s="65" t="e">
        <f aca="true">YEARFRAC($T168,INDIRECT($AF$40))</f>
        <v>#VALUE!</v>
      </c>
      <c r="AT168" s="37" t="n">
        <f aca="true">YEARFRAC($T168,INDIRECT($AF$31))</f>
        <v>17.6666666666667</v>
      </c>
    </row>
    <row r="169" customFormat="false" ht="12.75" hidden="false" customHeight="false" outlineLevel="0" collapsed="false">
      <c r="T169" s="119" t="n">
        <v>34817</v>
      </c>
      <c r="U169" s="154" t="n">
        <v>20.289673</v>
      </c>
      <c r="W169" s="37" t="n">
        <f aca="true">YEARFRAC(T169,INDIRECT(AF$31))</f>
        <v>17.5777777777778</v>
      </c>
      <c r="X169" s="37" t="n">
        <f aca="true">INDIRECT($AF$32)*(1+$F$7)^$AT169</f>
        <v>12.1678039489886</v>
      </c>
      <c r="Y169" s="37" t="n">
        <f aca="true">INDIRECT($AF$32)*(1+$F$9)^$AT169</f>
        <v>9.55294624655948</v>
      </c>
      <c r="Z169" s="37" t="n">
        <f aca="true">INDIRECT($AF$32)*(1+$F$10)^$AT169</f>
        <v>24.3609663353739</v>
      </c>
      <c r="AA169" s="37" t="n">
        <f aca="true">INDIRECT($AF$32)*(1+$F$8)^$AT169</f>
        <v>15.3504843823237</v>
      </c>
      <c r="AB169" s="37" t="n">
        <f aca="true">INDIRECT($AF$32)*(1+$F$11)^$AT169</f>
        <v>19.0229955465532</v>
      </c>
      <c r="AC169" s="37" t="n">
        <f aca="true">INDIRECT($AF$32)*(1+$F$12)^$AT169</f>
        <v>34.7327615920071</v>
      </c>
      <c r="AO169" s="65"/>
      <c r="AR169" s="65" t="e">
        <f aca="true">YEARFRAC($T169,INDIRECT($AF$39))</f>
        <v>#VALUE!</v>
      </c>
      <c r="AS169" s="65" t="e">
        <f aca="true">YEARFRAC($T169,INDIRECT($AF$40))</f>
        <v>#VALUE!</v>
      </c>
      <c r="AT169" s="37" t="n">
        <f aca="true">YEARFRAC($T169,INDIRECT($AF$31))</f>
        <v>17.5777777777778</v>
      </c>
    </row>
    <row r="170" customFormat="false" ht="12.75" hidden="false" customHeight="false" outlineLevel="0" collapsed="false">
      <c r="T170" s="119" t="n">
        <v>34789</v>
      </c>
      <c r="U170" s="154" t="n">
        <v>20.171366</v>
      </c>
      <c r="W170" s="37" t="n">
        <f aca="true">YEARFRAC(T170,INDIRECT(AF$31))</f>
        <v>17.5</v>
      </c>
      <c r="X170" s="37" t="n">
        <f aca="true">INDIRECT($AF$32)*(1+$F$7)^$AT170</f>
        <v>12.0569542057691</v>
      </c>
      <c r="Y170" s="37" t="n">
        <f aca="true">INDIRECT($AF$32)*(1+$F$9)^$AT170</f>
        <v>9.47605722759399</v>
      </c>
      <c r="Z170" s="37" t="n">
        <f aca="true">INDIRECT($AF$32)*(1+$F$10)^$AT170</f>
        <v>24.0650033723876</v>
      </c>
      <c r="AA170" s="37" t="n">
        <f aca="true">INDIRECT($AF$32)*(1+$F$8)^$AT170</f>
        <v>15.1950099219652</v>
      </c>
      <c r="AB170" s="37" t="n">
        <f aca="true">INDIRECT($AF$32)*(1+$F$11)^$AT170</f>
        <v>18.8124609641093</v>
      </c>
      <c r="AC170" s="37" t="n">
        <f aca="true">INDIRECT($AF$32)*(1+$F$12)^$AT170</f>
        <v>34.2569833340527</v>
      </c>
      <c r="AO170" s="65"/>
      <c r="AR170" s="65" t="e">
        <f aca="true">YEARFRAC($T170,INDIRECT($AF$39))</f>
        <v>#VALUE!</v>
      </c>
      <c r="AS170" s="65" t="e">
        <f aca="true">YEARFRAC($T170,INDIRECT($AF$40))</f>
        <v>#VALUE!</v>
      </c>
      <c r="AT170" s="37" t="n">
        <f aca="true">YEARFRAC($T170,INDIRECT($AF$31))</f>
        <v>17.5</v>
      </c>
    </row>
    <row r="171" customFormat="false" ht="12.75" hidden="false" customHeight="false" outlineLevel="0" collapsed="false">
      <c r="T171" s="119" t="n">
        <v>34758</v>
      </c>
      <c r="U171" s="154" t="n">
        <v>20.053058</v>
      </c>
      <c r="W171" s="37" t="n">
        <f aca="true">YEARFRAC(T171,INDIRECT(AF$31))</f>
        <v>17.4111111111111</v>
      </c>
      <c r="X171" s="37" t="n">
        <f aca="true">INDIRECT($AF$32)*(1+$F$7)^$AT171</f>
        <v>11.9315047993644</v>
      </c>
      <c r="Y171" s="37" t="n">
        <f aca="true">INDIRECT($AF$32)*(1+$F$9)^$AT171</f>
        <v>9.38894155794367</v>
      </c>
      <c r="Z171" s="37" t="n">
        <f aca="true">INDIRECT($AF$32)*(1+$F$10)^$AT171</f>
        <v>23.7311602975077</v>
      </c>
      <c r="AA171" s="37" t="n">
        <f aca="true">INDIRECT($AF$32)*(1+$F$8)^$AT171</f>
        <v>15.0192520885269</v>
      </c>
      <c r="AB171" s="37" t="n">
        <f aca="true">INDIRECT($AF$32)*(1+$F$11)^$AT171</f>
        <v>18.5747016459569</v>
      </c>
      <c r="AC171" s="37" t="n">
        <f aca="true">INDIRECT($AF$32)*(1+$F$12)^$AT171</f>
        <v>33.7212119395318</v>
      </c>
      <c r="AO171" s="65"/>
      <c r="AR171" s="65" t="e">
        <f aca="true">YEARFRAC($T171,INDIRECT($AF$39))</f>
        <v>#VALUE!</v>
      </c>
      <c r="AS171" s="65" t="e">
        <f aca="true">YEARFRAC($T171,INDIRECT($AF$40))</f>
        <v>#VALUE!</v>
      </c>
      <c r="AT171" s="37" t="n">
        <f aca="true">YEARFRAC($T171,INDIRECT($AF$31))</f>
        <v>17.4111111111111</v>
      </c>
    </row>
    <row r="172" customFormat="false" ht="12.75" hidden="false" customHeight="false" outlineLevel="0" collapsed="false">
      <c r="T172" s="119" t="n">
        <v>34730</v>
      </c>
      <c r="U172" s="154" t="n">
        <v>19.047448</v>
      </c>
      <c r="W172" s="37" t="n">
        <f aca="true">YEARFRAC(T172,INDIRECT(AF$31))</f>
        <v>17.3333333333333</v>
      </c>
      <c r="X172" s="37" t="n">
        <f aca="true">INDIRECT($AF$32)*(1+$F$7)^$AT172</f>
        <v>11.8228077617744</v>
      </c>
      <c r="Y172" s="37" t="n">
        <f aca="true">INDIRECT($AF$32)*(1+$F$9)^$AT172</f>
        <v>9.31337256730116</v>
      </c>
      <c r="Z172" s="37" t="n">
        <f aca="true">INDIRECT($AF$32)*(1+$F$10)^$AT172</f>
        <v>23.4428488890004</v>
      </c>
      <c r="AA172" s="37" t="n">
        <f aca="true">INDIRECT($AF$32)*(1+$F$8)^$AT172</f>
        <v>14.8671324514332</v>
      </c>
      <c r="AB172" s="37" t="n">
        <f aca="true">INDIRECT($AF$32)*(1+$F$11)^$AT172</f>
        <v>18.3691284992103</v>
      </c>
      <c r="AC172" s="37" t="n">
        <f aca="true">INDIRECT($AF$32)*(1+$F$12)^$AT172</f>
        <v>33.2592901476178</v>
      </c>
      <c r="AO172" s="65"/>
      <c r="AR172" s="65" t="e">
        <f aca="true">YEARFRAC($T172,INDIRECT($AF$39))</f>
        <v>#VALUE!</v>
      </c>
      <c r="AS172" s="65" t="e">
        <f aca="true">YEARFRAC($T172,INDIRECT($AF$40))</f>
        <v>#VALUE!</v>
      </c>
      <c r="AT172" s="37" t="n">
        <f aca="true">YEARFRAC($T172,INDIRECT($AF$31))</f>
        <v>17.3333333333333</v>
      </c>
    </row>
    <row r="173" customFormat="false" ht="12.75" hidden="false" customHeight="false" outlineLevel="0" collapsed="false">
      <c r="T173" s="119" t="n">
        <v>34698</v>
      </c>
      <c r="U173" s="154" t="n">
        <v>18.041837</v>
      </c>
      <c r="W173" s="37" t="n">
        <f aca="true">YEARFRAC(T173,INDIRECT(AF$31))</f>
        <v>17.25</v>
      </c>
      <c r="X173" s="37" t="n">
        <f aca="true">INDIRECT($AF$32)*(1+$F$7)^$AT173</f>
        <v>11.7074452737975</v>
      </c>
      <c r="Y173" s="37" t="n">
        <f aca="true">INDIRECT($AF$32)*(1+$F$9)^$AT173</f>
        <v>9.23308061543681</v>
      </c>
      <c r="Z173" s="37" t="n">
        <f aca="true">INDIRECT($AF$32)*(1+$F$10)^$AT173</f>
        <v>23.1378296212422</v>
      </c>
      <c r="AA173" s="37" t="n">
        <f aca="true">INDIRECT($AF$32)*(1+$F$8)^$AT173</f>
        <v>14.7058564344841</v>
      </c>
      <c r="AB173" s="37" t="n">
        <f aca="true">INDIRECT($AF$32)*(1+$F$11)^$AT173</f>
        <v>18.1513956144394</v>
      </c>
      <c r="AC173" s="37" t="n">
        <f aca="true">INDIRECT($AF$32)*(1+$F$12)^$AT173</f>
        <v>32.7713932580404</v>
      </c>
      <c r="AO173" s="65"/>
      <c r="AR173" s="65" t="e">
        <f aca="true">YEARFRAC($T173,INDIRECT($AF$39))</f>
        <v>#VALUE!</v>
      </c>
      <c r="AS173" s="65" t="e">
        <f aca="true">YEARFRAC($T173,INDIRECT($AF$40))</f>
        <v>#VALUE!</v>
      </c>
      <c r="AT173" s="37" t="n">
        <f aca="true">YEARFRAC($T173,INDIRECT($AF$31))</f>
        <v>17.25</v>
      </c>
    </row>
    <row r="174" customFormat="false" ht="12.75" hidden="false" customHeight="false" outlineLevel="0" collapsed="false">
      <c r="T174" s="119" t="n">
        <v>34668</v>
      </c>
      <c r="U174" s="154" t="n">
        <v>17.627762</v>
      </c>
      <c r="W174" s="37" t="n">
        <f aca="true">YEARFRAC(T174,INDIRECT(AF$31))</f>
        <v>17.1666666666667</v>
      </c>
      <c r="X174" s="37" t="n">
        <f aca="true">INDIRECT($AF$32)*(1+$F$7)^$AT174</f>
        <v>11.5932084493602</v>
      </c>
      <c r="Y174" s="37" t="n">
        <f aca="true">INDIRECT($AF$32)*(1+$F$9)^$AT174</f>
        <v>9.15348087227427</v>
      </c>
      <c r="Z174" s="37" t="n">
        <f aca="true">INDIRECT($AF$32)*(1+$F$10)^$AT174</f>
        <v>22.8367790159167</v>
      </c>
      <c r="AA174" s="37" t="n">
        <f aca="true">INDIRECT($AF$32)*(1+$F$8)^$AT174</f>
        <v>14.5463299111733</v>
      </c>
      <c r="AB174" s="37" t="n">
        <f aca="true">INDIRECT($AF$32)*(1+$F$11)^$AT174</f>
        <v>17.9362435602786</v>
      </c>
      <c r="AC174" s="37" t="n">
        <f aca="true">INDIRECT($AF$32)*(1+$F$12)^$AT174</f>
        <v>32.2906535679644</v>
      </c>
      <c r="AO174" s="65"/>
      <c r="AR174" s="65" t="e">
        <f aca="true">YEARFRAC($T174,INDIRECT($AF$39))</f>
        <v>#VALUE!</v>
      </c>
      <c r="AS174" s="65" t="e">
        <f aca="true">YEARFRAC($T174,INDIRECT($AF$40))</f>
        <v>#VALUE!</v>
      </c>
      <c r="AT174" s="37" t="n">
        <f aca="true">YEARFRAC($T174,INDIRECT($AF$31))</f>
        <v>17.1666666666667</v>
      </c>
    </row>
    <row r="175" customFormat="false" ht="12.75" hidden="false" customHeight="false" outlineLevel="0" collapsed="false">
      <c r="T175" s="119" t="n">
        <v>34638</v>
      </c>
      <c r="U175" s="154" t="n">
        <v>16.858766</v>
      </c>
      <c r="W175" s="37" t="n">
        <f aca="true">YEARFRAC(T175,INDIRECT(AF$31))</f>
        <v>17.0833333333333</v>
      </c>
      <c r="X175" s="37" t="n">
        <f aca="true">INDIRECT($AF$32)*(1+$F$7)^$AT175</f>
        <v>11.4800863046632</v>
      </c>
      <c r="Y175" s="37" t="n">
        <f aca="true">INDIRECT($AF$32)*(1+$F$9)^$AT175</f>
        <v>9.0745673701807</v>
      </c>
      <c r="Z175" s="37" t="n">
        <f aca="true">INDIRECT($AF$32)*(1+$F$10)^$AT175</f>
        <v>22.5396454360189</v>
      </c>
      <c r="AA175" s="37" t="n">
        <f aca="true">INDIRECT($AF$32)*(1+$F$8)^$AT175</f>
        <v>14.388533903304</v>
      </c>
      <c r="AB175" s="37" t="n">
        <f aca="true">INDIRECT($AF$32)*(1+$F$11)^$AT175</f>
        <v>17.7236417456362</v>
      </c>
      <c r="AC175" s="37" t="n">
        <f aca="true">INDIRECT($AF$32)*(1+$F$12)^$AT175</f>
        <v>31.8169660849091</v>
      </c>
      <c r="AO175" s="65"/>
      <c r="AR175" s="65" t="e">
        <f aca="true">YEARFRAC($T175,INDIRECT($AF$39))</f>
        <v>#VALUE!</v>
      </c>
      <c r="AS175" s="65" t="e">
        <f aca="true">YEARFRAC($T175,INDIRECT($AF$40))</f>
        <v>#VALUE!</v>
      </c>
      <c r="AT175" s="37" t="n">
        <f aca="true">YEARFRAC($T175,INDIRECT($AF$31))</f>
        <v>17.0833333333333</v>
      </c>
    </row>
    <row r="176" customFormat="false" ht="12.75" hidden="false" customHeight="false" outlineLevel="0" collapsed="false">
      <c r="T176" s="119" t="n">
        <v>34607</v>
      </c>
      <c r="U176" s="154" t="n">
        <v>16.858766</v>
      </c>
      <c r="W176" s="37" t="n">
        <f aca="true">YEARFRAC(T176,INDIRECT(AF$31))</f>
        <v>17</v>
      </c>
      <c r="X176" s="37" t="n">
        <f aca="true">INDIRECT($AF$32)*(1+$F$7)^$AT176</f>
        <v>11.3680679630831</v>
      </c>
      <c r="Y176" s="37" t="n">
        <f aca="true">INDIRECT($AF$32)*(1+$F$9)^$AT176</f>
        <v>8.99633419297114</v>
      </c>
      <c r="Z176" s="37" t="n">
        <f aca="true">INDIRECT($AF$32)*(1+$F$10)^$AT176</f>
        <v>22.2463779164023</v>
      </c>
      <c r="AA176" s="37" t="n">
        <f aca="true">INDIRECT($AF$32)*(1+$F$8)^$AT176</f>
        <v>14.2324496385514</v>
      </c>
      <c r="AB176" s="37" t="n">
        <f aca="true">INDIRECT($AF$32)*(1+$F$11)^$AT176</f>
        <v>17.5135599420227</v>
      </c>
      <c r="AC176" s="37" t="n">
        <f aca="true">INDIRECT($AF$32)*(1+$F$12)^$AT176</f>
        <v>31.3502273565803</v>
      </c>
      <c r="AO176" s="65"/>
      <c r="AR176" s="65" t="e">
        <f aca="true">YEARFRAC($T176,INDIRECT($AF$39))</f>
        <v>#VALUE!</v>
      </c>
      <c r="AS176" s="65" t="e">
        <f aca="true">YEARFRAC($T176,INDIRECT($AF$40))</f>
        <v>#VALUE!</v>
      </c>
      <c r="AT176" s="37" t="n">
        <f aca="true">YEARFRAC($T176,INDIRECT($AF$31))</f>
        <v>17</v>
      </c>
    </row>
    <row r="177" customFormat="false" ht="12.75" hidden="false" customHeight="false" outlineLevel="0" collapsed="false">
      <c r="T177" s="119" t="n">
        <v>34577</v>
      </c>
      <c r="U177" s="154" t="n">
        <v>16.148923</v>
      </c>
      <c r="W177" s="37" t="n">
        <f aca="true">YEARFRAC(T177,INDIRECT(AF$31))</f>
        <v>16.9166666666667</v>
      </c>
      <c r="X177" s="37" t="n">
        <f aca="true">INDIRECT($AF$32)*(1+$F$7)^$AT177</f>
        <v>11.2571426541263</v>
      </c>
      <c r="Y177" s="37" t="n">
        <f aca="true">INDIRECT($AF$32)*(1+$F$9)^$AT177</f>
        <v>8.9187754754649</v>
      </c>
      <c r="Z177" s="37" t="n">
        <f aca="true">INDIRECT($AF$32)*(1+$F$10)^$AT177</f>
        <v>21.9569261550373</v>
      </c>
      <c r="AA177" s="37" t="n">
        <f aca="true">INDIRECT($AF$32)*(1+$F$8)^$AT177</f>
        <v>14.0780585482297</v>
      </c>
      <c r="AB177" s="37" t="n">
        <f aca="true">INDIRECT($AF$32)*(1+$F$11)^$AT177</f>
        <v>17.3059682792529</v>
      </c>
      <c r="AC177" s="37" t="n">
        <f aca="true">INDIRECT($AF$32)*(1+$F$12)^$AT177</f>
        <v>30.8903354482765</v>
      </c>
      <c r="AO177" s="65"/>
      <c r="AR177" s="65" t="e">
        <f aca="true">YEARFRAC($T177,INDIRECT($AF$39))</f>
        <v>#VALUE!</v>
      </c>
      <c r="AS177" s="65" t="e">
        <f aca="true">YEARFRAC($T177,INDIRECT($AF$40))</f>
        <v>#VALUE!</v>
      </c>
      <c r="AT177" s="37" t="n">
        <f aca="true">YEARFRAC($T177,INDIRECT($AF$31))</f>
        <v>16.9166666666667</v>
      </c>
    </row>
    <row r="178" customFormat="false" ht="12.75" hidden="false" customHeight="false" outlineLevel="0" collapsed="false">
      <c r="T178" s="119" t="n">
        <v>34544</v>
      </c>
      <c r="U178" s="154" t="n">
        <v>14.019395</v>
      </c>
      <c r="W178" s="37" t="n">
        <f aca="true">YEARFRAC(T178,INDIRECT(AF$31))</f>
        <v>16.8305555555556</v>
      </c>
      <c r="X178" s="37" t="n">
        <f aca="true">INDIRECT($AF$32)*(1+$F$7)^$AT178</f>
        <v>11.1436567981992</v>
      </c>
      <c r="Y178" s="37" t="n">
        <f aca="true">INDIRECT($AF$32)*(1+$F$9)^$AT178</f>
        <v>8.8393338487576</v>
      </c>
      <c r="Z178" s="37" t="n">
        <f aca="true">INDIRECT($AF$32)*(1+$F$10)^$AT178</f>
        <v>21.6617819363622</v>
      </c>
      <c r="AA178" s="37" t="n">
        <f aca="true">INDIRECT($AF$32)*(1+$F$8)^$AT178</f>
        <v>13.9202803535821</v>
      </c>
      <c r="AB178" s="37" t="n">
        <f aca="true">INDIRECT($AF$32)*(1+$F$11)^$AT178</f>
        <v>17.0940415759229</v>
      </c>
      <c r="AC178" s="37" t="n">
        <f aca="true">INDIRECT($AF$32)*(1+$F$12)^$AT178</f>
        <v>30.4222000980382</v>
      </c>
      <c r="AO178" s="65"/>
      <c r="AR178" s="65" t="e">
        <f aca="true">YEARFRAC($T178,INDIRECT($AF$39))</f>
        <v>#VALUE!</v>
      </c>
      <c r="AS178" s="65" t="e">
        <f aca="true">YEARFRAC($T178,INDIRECT($AF$40))</f>
        <v>#VALUE!</v>
      </c>
      <c r="AT178" s="37" t="n">
        <f aca="true">YEARFRAC($T178,INDIRECT($AF$31))</f>
        <v>16.8305555555556</v>
      </c>
    </row>
    <row r="179" customFormat="false" ht="12.75" hidden="false" customHeight="false" outlineLevel="0" collapsed="false">
      <c r="T179" s="119" t="n">
        <v>34515</v>
      </c>
      <c r="U179" s="154" t="n">
        <v>14.078548</v>
      </c>
      <c r="W179" s="37" t="n">
        <f aca="true">YEARFRAC(T179,INDIRECT(AF$31))</f>
        <v>16.75</v>
      </c>
      <c r="X179" s="37" t="n">
        <f aca="true">INDIRECT($AF$32)*(1+$F$7)^$AT179</f>
        <v>11.0385285765557</v>
      </c>
      <c r="Y179" s="37" t="n">
        <f aca="true">INDIRECT($AF$32)*(1+$F$9)^$AT179</f>
        <v>8.76565821122668</v>
      </c>
      <c r="Z179" s="37" t="n">
        <f aca="true">INDIRECT($AF$32)*(1+$F$10)^$AT179</f>
        <v>21.3892719628741</v>
      </c>
      <c r="AA179" s="37" t="n">
        <f aca="true">INDIRECT($AF$32)*(1+$F$8)^$AT179</f>
        <v>13.7742826210997</v>
      </c>
      <c r="AB179" s="37" t="n">
        <f aca="true">INDIRECT($AF$32)*(1+$F$11)^$AT179</f>
        <v>16.8981376615925</v>
      </c>
      <c r="AC179" s="37" t="n">
        <f aca="true">INDIRECT($AF$32)*(1+$F$12)^$AT179</f>
        <v>29.9906918076527</v>
      </c>
      <c r="AO179" s="65"/>
      <c r="AR179" s="65" t="e">
        <f aca="true">YEARFRAC($T179,INDIRECT($AF$39))</f>
        <v>#VALUE!</v>
      </c>
      <c r="AS179" s="65" t="e">
        <f aca="true">YEARFRAC($T179,INDIRECT($AF$40))</f>
        <v>#VALUE!</v>
      </c>
      <c r="AT179" s="37" t="n">
        <f aca="true">YEARFRAC($T179,INDIRECT($AF$31))</f>
        <v>16.75</v>
      </c>
    </row>
    <row r="180" customFormat="false" ht="12.75" hidden="false" customHeight="false" outlineLevel="0" collapsed="false">
      <c r="T180" s="119" t="n">
        <v>34485</v>
      </c>
      <c r="U180" s="154" t="n">
        <v>14.43347</v>
      </c>
      <c r="W180" s="37" t="n">
        <f aca="true">YEARFRAC(T180,INDIRECT(AF$31))</f>
        <v>16.6666666666667</v>
      </c>
      <c r="X180" s="37" t="n">
        <f aca="true">INDIRECT($AF$32)*(1+$F$7)^$AT180</f>
        <v>10.930818788335</v>
      </c>
      <c r="Y180" s="37" t="n">
        <f aca="true">INDIRECT($AF$32)*(1+$F$9)^$AT180</f>
        <v>8.69008818521632</v>
      </c>
      <c r="Z180" s="37" t="n">
        <f aca="true">INDIRECT($AF$32)*(1+$F$10)^$AT180</f>
        <v>21.1109721665102</v>
      </c>
      <c r="AA180" s="37" t="n">
        <f aca="true">INDIRECT($AF$32)*(1+$F$8)^$AT180</f>
        <v>13.6248616453521</v>
      </c>
      <c r="AB180" s="37" t="n">
        <f aca="true">INDIRECT($AF$32)*(1+$F$11)^$AT180</f>
        <v>16.6978407198801</v>
      </c>
      <c r="AC180" s="37" t="n">
        <f aca="true">INDIRECT($AF$32)*(1+$F$12)^$AT180</f>
        <v>29.5507435951598</v>
      </c>
      <c r="AO180" s="65"/>
      <c r="AR180" s="65" t="e">
        <f aca="true">YEARFRAC($T180,INDIRECT($AF$39))</f>
        <v>#VALUE!</v>
      </c>
      <c r="AS180" s="65" t="e">
        <f aca="true">YEARFRAC($T180,INDIRECT($AF$40))</f>
        <v>#VALUE!</v>
      </c>
      <c r="AT180" s="37" t="n">
        <f aca="true">YEARFRAC($T180,INDIRECT($AF$31))</f>
        <v>16.6666666666667</v>
      </c>
    </row>
    <row r="181" customFormat="false" ht="12.75" hidden="false" customHeight="false" outlineLevel="0" collapsed="false">
      <c r="T181" s="119" t="n">
        <v>34453</v>
      </c>
      <c r="U181" s="154" t="n">
        <v>14.019395</v>
      </c>
      <c r="W181" s="37" t="n">
        <f aca="true">YEARFRAC(T181,INDIRECT(AF$31))</f>
        <v>16.5805555555556</v>
      </c>
      <c r="X181" s="37" t="n">
        <f aca="true">INDIRECT($AF$32)*(1+$F$7)^$AT181</f>
        <v>10.8206226786922</v>
      </c>
      <c r="Y181" s="37" t="n">
        <f aca="true">INDIRECT($AF$32)*(1+$F$9)^$AT181</f>
        <v>8.61268352988414</v>
      </c>
      <c r="Z181" s="37" t="n">
        <f aca="true">INDIRECT($AF$32)*(1+$F$10)^$AT181</f>
        <v>20.827199231193</v>
      </c>
      <c r="AA181" s="37" t="n">
        <f aca="true">INDIRECT($AF$32)*(1+$F$8)^$AT181</f>
        <v>13.4721626019888</v>
      </c>
      <c r="AB181" s="37" t="n">
        <f aca="true">INDIRECT($AF$32)*(1+$F$11)^$AT181</f>
        <v>16.4933610698893</v>
      </c>
      <c r="AC181" s="37" t="n">
        <f aca="true">INDIRECT($AF$32)*(1+$F$12)^$AT181</f>
        <v>29.1029094262533</v>
      </c>
      <c r="AO181" s="65"/>
      <c r="AR181" s="65" t="e">
        <f aca="true">YEARFRAC($T181,INDIRECT($AF$39))</f>
        <v>#VALUE!</v>
      </c>
      <c r="AS181" s="65" t="e">
        <f aca="true">YEARFRAC($T181,INDIRECT($AF$40))</f>
        <v>#VALUE!</v>
      </c>
      <c r="AT181" s="37" t="n">
        <f aca="true">YEARFRAC($T181,INDIRECT($AF$31))</f>
        <v>16.5805555555556</v>
      </c>
    </row>
    <row r="182" customFormat="false" ht="12.75" hidden="false" customHeight="false" outlineLevel="0" collapsed="false">
      <c r="T182" s="119" t="n">
        <v>34424</v>
      </c>
      <c r="U182" s="154" t="n">
        <v>14.078548</v>
      </c>
      <c r="W182" s="37" t="n">
        <f aca="true">YEARFRAC(T182,INDIRECT(AF$31))</f>
        <v>16.5</v>
      </c>
      <c r="X182" s="37" t="n">
        <f aca="true">INDIRECT($AF$32)*(1+$F$7)^$AT182</f>
        <v>10.7185419308833</v>
      </c>
      <c r="Y182" s="37" t="n">
        <f aca="true">INDIRECT($AF$32)*(1+$F$9)^$AT182</f>
        <v>8.54089701737387</v>
      </c>
      <c r="Z182" s="37" t="n">
        <f aca="true">INDIRECT($AF$32)*(1+$F$10)^$AT182</f>
        <v>20.5651884914027</v>
      </c>
      <c r="AA182" s="37" t="n">
        <f aca="true">INDIRECT($AF$32)*(1+$F$8)^$AT182</f>
        <v>13.3308647874646</v>
      </c>
      <c r="AB182" s="37" t="n">
        <f aca="true">INDIRECT($AF$32)*(1+$F$11)^$AT182</f>
        <v>16.3043411719497</v>
      </c>
      <c r="AC182" s="37" t="n">
        <f aca="true">INDIRECT($AF$32)*(1+$F$12)^$AT182</f>
        <v>28.6901139462652</v>
      </c>
      <c r="AO182" s="65"/>
      <c r="AR182" s="65" t="e">
        <f aca="true">YEARFRAC($T182,INDIRECT($AF$39))</f>
        <v>#VALUE!</v>
      </c>
      <c r="AS182" s="65" t="e">
        <f aca="true">YEARFRAC($T182,INDIRECT($AF$40))</f>
        <v>#VALUE!</v>
      </c>
      <c r="AT182" s="37" t="n">
        <f aca="true">YEARFRAC($T182,INDIRECT($AF$31))</f>
        <v>16.5</v>
      </c>
    </row>
    <row r="183" customFormat="false" ht="12.75" hidden="false" customHeight="false" outlineLevel="0" collapsed="false">
      <c r="T183" s="119" t="n">
        <v>34393</v>
      </c>
      <c r="U183" s="154" t="n">
        <v>15.320773</v>
      </c>
      <c r="W183" s="37" t="n">
        <f aca="true">YEARFRAC(T183,INDIRECT(AF$31))</f>
        <v>16.4111111111111</v>
      </c>
      <c r="X183" s="37" t="n">
        <f aca="true">INDIRECT($AF$32)*(1+$F$7)^$AT183</f>
        <v>10.6070183487409</v>
      </c>
      <c r="Y183" s="37" t="n">
        <f aca="true">INDIRECT($AF$32)*(1+$F$9)^$AT183</f>
        <v>8.46237850010318</v>
      </c>
      <c r="Z183" s="37" t="n">
        <f aca="true">INDIRECT($AF$32)*(1+$F$10)^$AT183</f>
        <v>20.2798967897887</v>
      </c>
      <c r="AA183" s="37" t="n">
        <f aca="true">INDIRECT($AF$32)*(1+$F$8)^$AT183</f>
        <v>13.1766691716055</v>
      </c>
      <c r="AB183" s="37" t="n">
        <f aca="true">INDIRECT($AF$32)*(1+$F$11)^$AT183</f>
        <v>16.09828046318</v>
      </c>
      <c r="AC183" s="37" t="n">
        <f aca="true">INDIRECT($AF$32)*(1+$F$12)^$AT183</f>
        <v>28.2414071174104</v>
      </c>
      <c r="AO183" s="65"/>
      <c r="AR183" s="65" t="e">
        <f aca="true">YEARFRAC($T183,INDIRECT($AF$39))</f>
        <v>#VALUE!</v>
      </c>
      <c r="AS183" s="65" t="e">
        <f aca="true">YEARFRAC($T183,INDIRECT($AF$40))</f>
        <v>#VALUE!</v>
      </c>
      <c r="AT183" s="37" t="n">
        <f aca="true">YEARFRAC($T183,INDIRECT($AF$31))</f>
        <v>16.4111111111111</v>
      </c>
    </row>
    <row r="184" customFormat="false" ht="12.75" hidden="false" customHeight="false" outlineLevel="0" collapsed="false">
      <c r="T184" s="119" t="n">
        <v>34365</v>
      </c>
      <c r="U184" s="154" t="n">
        <v>17.272841</v>
      </c>
      <c r="W184" s="37" t="n">
        <f aca="true">YEARFRAC(T184,INDIRECT(AF$31))</f>
        <v>16.3333333333333</v>
      </c>
      <c r="X184" s="37" t="n">
        <f aca="true">INDIRECT($AF$32)*(1+$F$7)^$AT184</f>
        <v>10.5103874969281</v>
      </c>
      <c r="Y184" s="37" t="n">
        <f aca="true">INDIRECT($AF$32)*(1+$F$9)^$AT184</f>
        <v>8.39426715893218</v>
      </c>
      <c r="Z184" s="37" t="n">
        <f aca="true">INDIRECT($AF$32)*(1+$F$10)^$AT184</f>
        <v>20.0335150059</v>
      </c>
      <c r="AA184" s="37" t="n">
        <f aca="true">INDIRECT($AF$32)*(1+$F$8)^$AT184</f>
        <v>13.043211785001</v>
      </c>
      <c r="AB184" s="37" t="n">
        <f aca="true">INDIRECT($AF$32)*(1+$F$11)^$AT184</f>
        <v>15.9201147927372</v>
      </c>
      <c r="AC184" s="37" t="n">
        <f aca="true">INDIRECT($AF$32)*(1+$F$12)^$AT184</f>
        <v>27.8545490944769</v>
      </c>
      <c r="AO184" s="65"/>
      <c r="AR184" s="65" t="e">
        <f aca="true">YEARFRAC($T184,INDIRECT($AF$39))</f>
        <v>#VALUE!</v>
      </c>
      <c r="AS184" s="65" t="e">
        <f aca="true">YEARFRAC($T184,INDIRECT($AF$40))</f>
        <v>#VALUE!</v>
      </c>
      <c r="AT184" s="37" t="n">
        <f aca="true">YEARFRAC($T184,INDIRECT($AF$31))</f>
        <v>16.3333333333333</v>
      </c>
    </row>
    <row r="185" customFormat="false" ht="12.75" hidden="false" customHeight="false" outlineLevel="0" collapsed="false">
      <c r="T185" s="119" t="n">
        <v>34334</v>
      </c>
      <c r="U185" s="154" t="n">
        <v>16.26723</v>
      </c>
      <c r="W185" s="37" t="n">
        <f aca="true">YEARFRAC(T185,INDIRECT(AF$31))</f>
        <v>16.25</v>
      </c>
      <c r="X185" s="37" t="n">
        <f aca="true">INDIRECT($AF$32)*(1+$F$7)^$AT185</f>
        <v>10.4078311096741</v>
      </c>
      <c r="Y185" s="37" t="n">
        <f aca="true">INDIRECT($AF$32)*(1+$F$9)^$AT185</f>
        <v>8.32189894969423</v>
      </c>
      <c r="Z185" s="37" t="n">
        <f aca="true">INDIRECT($AF$32)*(1+$F$10)^$AT185</f>
        <v>19.7728552155027</v>
      </c>
      <c r="AA185" s="37" t="n">
        <f aca="true">INDIRECT($AF$32)*(1+$F$8)^$AT185</f>
        <v>12.9017213360675</v>
      </c>
      <c r="AB185" s="37" t="n">
        <f aca="true">INDIRECT($AF$32)*(1+$F$11)^$AT185</f>
        <v>15.7314105480119</v>
      </c>
      <c r="AC185" s="37" t="n">
        <f aca="true">INDIRECT($AF$32)*(1+$F$12)^$AT185</f>
        <v>27.4459370103507</v>
      </c>
      <c r="AO185" s="65"/>
      <c r="AR185" s="65" t="e">
        <f aca="true">YEARFRAC($T185,INDIRECT($AF$39))</f>
        <v>#VALUE!</v>
      </c>
      <c r="AS185" s="65" t="e">
        <f aca="true">YEARFRAC($T185,INDIRECT($AF$40))</f>
        <v>#VALUE!</v>
      </c>
      <c r="AT185" s="37" t="n">
        <f aca="true">YEARFRAC($T185,INDIRECT($AF$31))</f>
        <v>16.25</v>
      </c>
    </row>
    <row r="186" customFormat="false" ht="12.75" hidden="false" customHeight="false" outlineLevel="0" collapsed="false">
      <c r="T186" s="119" t="n">
        <v>34303</v>
      </c>
      <c r="U186" s="154" t="n">
        <v>16.208077</v>
      </c>
      <c r="W186" s="37" t="n">
        <f aca="true">YEARFRAC(T186,INDIRECT(AF$31))</f>
        <v>16.1666666666667</v>
      </c>
      <c r="X186" s="37" t="n">
        <f aca="true">INDIRECT($AF$32)*(1+$F$7)^$AT186</f>
        <v>10.3062754288707</v>
      </c>
      <c r="Y186" s="37" t="n">
        <f aca="true">INDIRECT($AF$32)*(1+$F$9)^$AT186</f>
        <v>8.25015463740989</v>
      </c>
      <c r="Z186" s="37" t="n">
        <f aca="true">INDIRECT($AF$32)*(1+$F$10)^$AT186</f>
        <v>19.5155869181264</v>
      </c>
      <c r="AA186" s="37" t="n">
        <f aca="true">INDIRECT($AF$32)*(1+$F$8)^$AT186</f>
        <v>12.7617657504382</v>
      </c>
      <c r="AB186" s="37" t="n">
        <f aca="true">INDIRECT($AF$32)*(1+$F$11)^$AT186</f>
        <v>15.5449430517298</v>
      </c>
      <c r="AC186" s="37" t="n">
        <f aca="true">INDIRECT($AF$32)*(1+$F$12)^$AT186</f>
        <v>27.0433190579094</v>
      </c>
      <c r="AO186" s="65"/>
      <c r="AR186" s="65" t="e">
        <f aca="true">YEARFRAC($T186,INDIRECT($AF$39))</f>
        <v>#VALUE!</v>
      </c>
      <c r="AS186" s="65" t="e">
        <f aca="true">YEARFRAC($T186,INDIRECT($AF$40))</f>
        <v>#VALUE!</v>
      </c>
      <c r="AT186" s="37" t="n">
        <f aca="true">YEARFRAC($T186,INDIRECT($AF$31))</f>
        <v>16.1666666666667</v>
      </c>
    </row>
    <row r="187" customFormat="false" ht="12.75" hidden="false" customHeight="false" outlineLevel="0" collapsed="false">
      <c r="T187" s="119" t="n">
        <v>34271</v>
      </c>
      <c r="U187" s="154" t="n">
        <v>15.202466</v>
      </c>
      <c r="W187" s="37" t="n">
        <f aca="true">YEARFRAC(T187,INDIRECT(AF$31))</f>
        <v>16.0805555555556</v>
      </c>
      <c r="X187" s="37" t="n">
        <f aca="true">INDIRECT($AF$32)*(1+$F$7)^$AT187</f>
        <v>10.2023754851281</v>
      </c>
      <c r="Y187" s="37" t="n">
        <f aca="true">INDIRECT($AF$32)*(1+$F$9)^$AT187</f>
        <v>8.17666857345576</v>
      </c>
      <c r="Z187" s="37" t="n">
        <f aca="true">INDIRECT($AF$32)*(1+$F$10)^$AT187</f>
        <v>19.2532590944471</v>
      </c>
      <c r="AA187" s="37" t="n">
        <f aca="true">INDIRECT($AF$32)*(1+$F$8)^$AT187</f>
        <v>12.6187397533718</v>
      </c>
      <c r="AB187" s="37" t="n">
        <f aca="true">INDIRECT($AF$32)*(1+$F$11)^$AT187</f>
        <v>15.3545816410738</v>
      </c>
      <c r="AC187" s="37" t="n">
        <f aca="true">INDIRECT($AF$32)*(1+$F$12)^$AT187</f>
        <v>26.6334842841829</v>
      </c>
      <c r="AO187" s="65"/>
      <c r="AR187" s="65" t="e">
        <f aca="true">YEARFRAC($T187,INDIRECT($AF$39))</f>
        <v>#VALUE!</v>
      </c>
      <c r="AS187" s="65" t="e">
        <f aca="true">YEARFRAC($T187,INDIRECT($AF$40))</f>
        <v>#VALUE!</v>
      </c>
      <c r="AT187" s="37" t="n">
        <f aca="true">YEARFRAC($T187,INDIRECT($AF$31))</f>
        <v>16.0805555555556</v>
      </c>
    </row>
    <row r="188" customFormat="false" ht="12.75" hidden="false" customHeight="false" outlineLevel="0" collapsed="false">
      <c r="T188" s="119" t="n">
        <v>34242</v>
      </c>
      <c r="U188" s="154" t="n">
        <v>14.551777</v>
      </c>
      <c r="W188" s="37" t="n">
        <f aca="true">YEARFRAC(T188,INDIRECT(AF$31))</f>
        <v>16</v>
      </c>
      <c r="X188" s="37" t="n">
        <f aca="true">INDIRECT($AF$32)*(1+$F$7)^$AT188</f>
        <v>10.1061272238335</v>
      </c>
      <c r="Y188" s="37" t="n">
        <f aca="true">INDIRECT($AF$32)*(1+$F$9)^$AT188</f>
        <v>8.10851623524386</v>
      </c>
      <c r="Z188" s="37" t="n">
        <f aca="true">INDIRECT($AF$32)*(1+$F$10)^$AT188</f>
        <v>19.0110488671999</v>
      </c>
      <c r="AA188" s="37" t="n">
        <f aca="true">INDIRECT($AF$32)*(1+$F$8)^$AT188</f>
        <v>12.4863927500082</v>
      </c>
      <c r="AB188" s="37" t="n">
        <f aca="true">INDIRECT($AF$32)*(1+$F$11)^$AT188</f>
        <v>15.1786125682813</v>
      </c>
      <c r="AC188" s="37" t="n">
        <f aca="true">INDIRECT($AF$32)*(1+$F$12)^$AT188</f>
        <v>26.255715114516</v>
      </c>
      <c r="AO188" s="65"/>
      <c r="AR188" s="65" t="e">
        <f aca="true">YEARFRAC($T188,INDIRECT($AF$39))</f>
        <v>#VALUE!</v>
      </c>
      <c r="AS188" s="65" t="e">
        <f aca="true">YEARFRAC($T188,INDIRECT($AF$40))</f>
        <v>#VALUE!</v>
      </c>
      <c r="AT188" s="37" t="n">
        <f aca="true">YEARFRAC($T188,INDIRECT($AF$31))</f>
        <v>16</v>
      </c>
    </row>
    <row r="189" customFormat="false" ht="12.75" hidden="false" customHeight="false" outlineLevel="0" collapsed="false">
      <c r="T189" s="119" t="n">
        <v>34212</v>
      </c>
      <c r="U189" s="154" t="n">
        <v>15.084159</v>
      </c>
      <c r="W189" s="37" t="n">
        <f aca="true">YEARFRAC(T189,INDIRECT(AF$31))</f>
        <v>15.9166666666667</v>
      </c>
      <c r="X189" s="37" t="n">
        <f aca="true">INDIRECT($AF$32)*(1+$F$7)^$AT189</f>
        <v>10.0075154554749</v>
      </c>
      <c r="Y189" s="37" t="n">
        <f aca="true">INDIRECT($AF$32)*(1+$F$9)^$AT189</f>
        <v>8.03861152665985</v>
      </c>
      <c r="Z189" s="37" t="n">
        <f aca="true">INDIRECT($AF$32)*(1+$F$10)^$AT189</f>
        <v>18.7636925739334</v>
      </c>
      <c r="AA189" s="37" t="n">
        <f aca="true">INDIRECT($AF$32)*(1+$F$8)^$AT189</f>
        <v>12.3509425752444</v>
      </c>
      <c r="AB189" s="37" t="n">
        <f aca="true">INDIRECT($AF$32)*(1+$F$11)^$AT189</f>
        <v>14.9986974949313</v>
      </c>
      <c r="AC189" s="37" t="n">
        <f aca="true">INDIRECT($AF$32)*(1+$F$12)^$AT189</f>
        <v>25.870557112612</v>
      </c>
      <c r="AO189" s="65"/>
      <c r="AR189" s="65" t="e">
        <f aca="true">YEARFRAC($T189,INDIRECT($AF$39))</f>
        <v>#VALUE!</v>
      </c>
      <c r="AS189" s="65" t="e">
        <f aca="true">YEARFRAC($T189,INDIRECT($AF$40))</f>
        <v>#VALUE!</v>
      </c>
      <c r="AT189" s="37" t="n">
        <f aca="true">YEARFRAC($T189,INDIRECT($AF$31))</f>
        <v>15.9166666666667</v>
      </c>
    </row>
    <row r="190" customFormat="false" ht="12.75" hidden="false" customHeight="false" outlineLevel="0" collapsed="false">
      <c r="T190" s="119" t="n">
        <v>34180</v>
      </c>
      <c r="U190" s="154" t="n">
        <v>14.492623</v>
      </c>
      <c r="W190" s="37" t="n">
        <f aca="true">YEARFRAC(T190,INDIRECT(AF$31))</f>
        <v>15.8333333333333</v>
      </c>
      <c r="X190" s="37" t="n">
        <f aca="true">INDIRECT($AF$32)*(1+$F$7)^$AT190</f>
        <v>9.90986590346722</v>
      </c>
      <c r="Y190" s="37" t="n">
        <f aca="true">INDIRECT($AF$32)*(1+$F$9)^$AT190</f>
        <v>7.96930947682875</v>
      </c>
      <c r="Z190" s="37" t="n">
        <f aca="true">INDIRECT($AF$32)*(1+$F$10)^$AT190</f>
        <v>18.5195546794121</v>
      </c>
      <c r="AA190" s="37" t="n">
        <f aca="true">INDIRECT($AF$32)*(1+$F$8)^$AT190</f>
        <v>12.2169617399617</v>
      </c>
      <c r="AB190" s="37" t="n">
        <f aca="true">INDIRECT($AF$32)*(1+$F$11)^$AT190</f>
        <v>14.8209149902514</v>
      </c>
      <c r="AC190" s="37" t="n">
        <f aca="true">INDIRECT($AF$32)*(1+$F$12)^$AT190</f>
        <v>25.4910491829221</v>
      </c>
      <c r="AO190" s="65"/>
      <c r="AR190" s="65" t="e">
        <f aca="true">YEARFRAC($T190,INDIRECT($AF$39))</f>
        <v>#VALUE!</v>
      </c>
      <c r="AS190" s="65" t="e">
        <f aca="true">YEARFRAC($T190,INDIRECT($AF$40))</f>
        <v>#VALUE!</v>
      </c>
      <c r="AT190" s="37" t="n">
        <f aca="true">YEARFRAC($T190,INDIRECT($AF$31))</f>
        <v>15.8333333333333</v>
      </c>
    </row>
    <row r="191" customFormat="false" ht="12.75" hidden="false" customHeight="false" outlineLevel="0" collapsed="false">
      <c r="T191" s="119" t="n">
        <v>34150</v>
      </c>
      <c r="U191" s="154" t="n">
        <v>16.799612</v>
      </c>
      <c r="W191" s="37" t="n">
        <f aca="true">YEARFRAC(T191,INDIRECT(AF$31))</f>
        <v>15.75</v>
      </c>
      <c r="X191" s="37" t="n">
        <f aca="true">INDIRECT($AF$32)*(1+$F$7)^$AT191</f>
        <v>9.81316917886707</v>
      </c>
      <c r="Y191" s="37" t="n">
        <f aca="true">INDIRECT($AF$32)*(1+$F$9)^$AT191</f>
        <v>7.90060489014098</v>
      </c>
      <c r="Z191" s="37" t="n">
        <f aca="true">INDIRECT($AF$32)*(1+$F$10)^$AT191</f>
        <v>18.2785933084512</v>
      </c>
      <c r="AA191" s="37" t="n">
        <f aca="true">INDIRECT($AF$32)*(1+$F$8)^$AT191</f>
        <v>12.0844343050258</v>
      </c>
      <c r="AB191" s="37" t="n">
        <f aca="true">INDIRECT($AF$32)*(1+$F$11)^$AT191</f>
        <v>14.6452397764866</v>
      </c>
      <c r="AC191" s="37" t="n">
        <f aca="true">INDIRECT($AF$32)*(1+$F$12)^$AT191</f>
        <v>25.1171084417574</v>
      </c>
      <c r="AO191" s="65"/>
      <c r="AR191" s="65" t="e">
        <f aca="true">YEARFRAC($T191,INDIRECT($AF$39))</f>
        <v>#VALUE!</v>
      </c>
      <c r="AS191" s="65" t="e">
        <f aca="true">YEARFRAC($T191,INDIRECT($AF$40))</f>
        <v>#VALUE!</v>
      </c>
      <c r="AT191" s="37" t="n">
        <f aca="true">YEARFRAC($T191,INDIRECT($AF$31))</f>
        <v>15.75</v>
      </c>
    </row>
    <row r="192" customFormat="false" ht="12.75" hidden="false" customHeight="false" outlineLevel="0" collapsed="false">
      <c r="T192" s="119" t="n">
        <v>34117</v>
      </c>
      <c r="U192" s="154" t="n">
        <v>18.100991</v>
      </c>
      <c r="W192" s="37" t="n">
        <f aca="true">YEARFRAC(T192,INDIRECT(AF$31))</f>
        <v>15.6611111111111</v>
      </c>
      <c r="X192" s="37" t="n">
        <f aca="true">INDIRECT($AF$32)*(1+$F$7)^$AT192</f>
        <v>9.71106575975903</v>
      </c>
      <c r="Y192" s="37" t="n">
        <f aca="true">INDIRECT($AF$32)*(1+$F$9)^$AT192</f>
        <v>7.82797273215411</v>
      </c>
      <c r="Z192" s="37" t="n">
        <f aca="true">INDIRECT($AF$32)*(1+$F$10)^$AT192</f>
        <v>18.0250225235173</v>
      </c>
      <c r="AA192" s="37" t="n">
        <f aca="true">INDIRECT($AF$32)*(1+$F$8)^$AT192</f>
        <v>11.9446559170757</v>
      </c>
      <c r="AB192" s="37" t="n">
        <f aca="true">INDIRECT($AF$32)*(1+$F$11)^$AT192</f>
        <v>14.4601474469887</v>
      </c>
      <c r="AC192" s="37" t="n">
        <f aca="true">INDIRECT($AF$32)*(1+$F$12)^$AT192</f>
        <v>24.7242826028636</v>
      </c>
      <c r="AO192" s="65"/>
      <c r="AR192" s="65" t="e">
        <f aca="true">YEARFRAC($T192,INDIRECT($AF$39))</f>
        <v>#VALUE!</v>
      </c>
      <c r="AS192" s="65" t="e">
        <f aca="true">YEARFRAC($T192,INDIRECT($AF$40))</f>
        <v>#VALUE!</v>
      </c>
      <c r="AT192" s="37" t="n">
        <f aca="true">YEARFRAC($T192,INDIRECT($AF$31))</f>
        <v>15.6611111111111</v>
      </c>
    </row>
    <row r="193" customFormat="false" ht="12.75" hidden="false" customHeight="false" outlineLevel="0" collapsed="false">
      <c r="T193" s="119" t="n">
        <v>34089</v>
      </c>
      <c r="U193" s="154" t="n">
        <v>17.509455</v>
      </c>
      <c r="W193" s="37" t="n">
        <f aca="true">YEARFRAC(T193,INDIRECT(AF$31))</f>
        <v>15.5833333333333</v>
      </c>
      <c r="X193" s="37" t="n">
        <f aca="true">INDIRECT($AF$32)*(1+$F$7)^$AT193</f>
        <v>9.62259711329089</v>
      </c>
      <c r="Y193" s="37" t="n">
        <f aca="true">INDIRECT($AF$32)*(1+$F$9)^$AT193</f>
        <v>7.7649675473316</v>
      </c>
      <c r="Z193" s="37" t="n">
        <f aca="true">INDIRECT($AF$32)*(1+$F$10)^$AT193</f>
        <v>17.8060353536115</v>
      </c>
      <c r="AA193" s="37" t="n">
        <f aca="true">INDIRECT($AF$32)*(1+$F$8)^$AT193</f>
        <v>11.8236767423069</v>
      </c>
      <c r="AB193" s="37" t="n">
        <f aca="true">INDIRECT($AF$32)*(1+$F$11)^$AT193</f>
        <v>14.3001116052424</v>
      </c>
      <c r="AC193" s="37" t="n">
        <f aca="true">INDIRECT($AF$32)*(1+$F$12)^$AT193</f>
        <v>24.3856030517198</v>
      </c>
      <c r="AO193" s="65"/>
      <c r="AR193" s="65" t="e">
        <f aca="true">YEARFRAC($T193,INDIRECT($AF$39))</f>
        <v>#VALUE!</v>
      </c>
      <c r="AS193" s="65" t="e">
        <f aca="true">YEARFRAC($T193,INDIRECT($AF$40))</f>
        <v>#VALUE!</v>
      </c>
      <c r="AT193" s="37" t="n">
        <f aca="true">YEARFRAC($T193,INDIRECT($AF$31))</f>
        <v>15.5833333333333</v>
      </c>
    </row>
    <row r="194" customFormat="false" ht="12.75" hidden="false" customHeight="false" outlineLevel="0" collapsed="false">
      <c r="T194" s="119" t="n">
        <v>34059</v>
      </c>
      <c r="U194" s="154" t="n">
        <v>16.740459</v>
      </c>
      <c r="W194" s="37" t="n">
        <f aca="true">YEARFRAC(T194,INDIRECT(AF$31))</f>
        <v>15.5</v>
      </c>
      <c r="X194" s="37" t="n">
        <f aca="true">INDIRECT($AF$32)*(1+$F$7)^$AT194</f>
        <v>9.52870344892995</v>
      </c>
      <c r="Y194" s="37" t="n">
        <f aca="true">INDIRECT($AF$32)*(1+$F$9)^$AT194</f>
        <v>7.69802462241012</v>
      </c>
      <c r="Z194" s="37" t="n">
        <f aca="true">INDIRECT($AF$32)*(1+$F$10)^$AT194</f>
        <v>17.5743577153282</v>
      </c>
      <c r="AA194" s="37" t="n">
        <f aca="true">INDIRECT($AF$32)*(1+$F$8)^$AT194</f>
        <v>11.6954155932977</v>
      </c>
      <c r="AB194" s="37" t="n">
        <f aca="true">INDIRECT($AF$32)*(1+$F$11)^$AT194</f>
        <v>14.1306095762001</v>
      </c>
      <c r="AC194" s="37" t="n">
        <f aca="true">INDIRECT($AF$32)*(1+$F$12)^$AT194</f>
        <v>24.0278786436944</v>
      </c>
      <c r="AO194" s="65"/>
      <c r="AR194" s="65" t="e">
        <f aca="true">YEARFRAC($T194,INDIRECT($AF$39))</f>
        <v>#VALUE!</v>
      </c>
      <c r="AS194" s="65" t="e">
        <f aca="true">YEARFRAC($T194,INDIRECT($AF$40))</f>
        <v>#VALUE!</v>
      </c>
      <c r="AT194" s="37" t="n">
        <f aca="true">YEARFRAC($T194,INDIRECT($AF$31))</f>
        <v>15.5</v>
      </c>
    </row>
    <row r="195" customFormat="false" ht="12.75" hidden="false" customHeight="false" outlineLevel="0" collapsed="false">
      <c r="T195" s="119" t="n">
        <v>34026</v>
      </c>
      <c r="U195" s="154" t="n">
        <v>18.219298</v>
      </c>
      <c r="W195" s="37" t="n">
        <f aca="true">YEARFRAC(T195,INDIRECT(AF$31))</f>
        <v>15.4055555555556</v>
      </c>
      <c r="X195" s="37" t="n">
        <f aca="true">INDIRECT($AF$32)*(1+$F$7)^$AT195</f>
        <v>9.42339770644791</v>
      </c>
      <c r="Y195" s="37" t="n">
        <f aca="true">INDIRECT($AF$32)*(1+$F$9)^$AT195</f>
        <v>7.62285338607595</v>
      </c>
      <c r="Z195" s="37" t="n">
        <f aca="true">INDIRECT($AF$32)*(1+$F$10)^$AT195</f>
        <v>17.3154316877191</v>
      </c>
      <c r="AA195" s="37" t="n">
        <f aca="true">INDIRECT($AF$32)*(1+$F$8)^$AT195</f>
        <v>11.5517341375468</v>
      </c>
      <c r="AB195" s="37" t="n">
        <f aca="true">INDIRECT($AF$32)*(1+$F$11)^$AT195</f>
        <v>13.9409348217948</v>
      </c>
      <c r="AC195" s="37" t="n">
        <f aca="true">INDIRECT($AF$32)*(1+$F$12)^$AT195</f>
        <v>23.6287973067366</v>
      </c>
      <c r="AO195" s="65"/>
      <c r="AR195" s="65" t="e">
        <f aca="true">YEARFRAC($T195,INDIRECT($AF$39))</f>
        <v>#VALUE!</v>
      </c>
      <c r="AS195" s="65" t="e">
        <f aca="true">YEARFRAC($T195,INDIRECT($AF$40))</f>
        <v>#VALUE!</v>
      </c>
      <c r="AT195" s="37" t="n">
        <f aca="true">YEARFRAC($T195,INDIRECT($AF$31))</f>
        <v>15.4055555555556</v>
      </c>
    </row>
    <row r="196" customFormat="false" ht="12.75" hidden="false" customHeight="false" outlineLevel="0" collapsed="false">
      <c r="T196" s="119" t="n">
        <v>33998</v>
      </c>
      <c r="U196" s="154" t="n">
        <v>19.106601</v>
      </c>
      <c r="W196" s="37" t="n">
        <f aca="true">YEARFRAC(T196,INDIRECT(AF$31))</f>
        <v>15.3305555555556</v>
      </c>
      <c r="X196" s="37" t="n">
        <f aca="true">INDIRECT($AF$32)*(1+$F$7)^$AT196</f>
        <v>9.34060222999355</v>
      </c>
      <c r="Y196" s="37" t="n">
        <f aca="true">INDIRECT($AF$32)*(1+$F$9)^$AT196</f>
        <v>7.56368184572371</v>
      </c>
      <c r="Z196" s="37" t="n">
        <f aca="true">INDIRECT($AF$32)*(1+$F$10)^$AT196</f>
        <v>17.1125342710455</v>
      </c>
      <c r="AA196" s="37" t="n">
        <f aca="true">INDIRECT($AF$32)*(1+$F$8)^$AT196</f>
        <v>11.438892674482</v>
      </c>
      <c r="AB196" s="37" t="n">
        <f aca="true">INDIRECT($AF$32)*(1+$F$11)^$AT196</f>
        <v>13.7921261233198</v>
      </c>
      <c r="AC196" s="37" t="n">
        <f aca="true">INDIRECT($AF$32)*(1+$F$12)^$AT196</f>
        <v>23.3166070445233</v>
      </c>
      <c r="AO196" s="65"/>
      <c r="AR196" s="65" t="e">
        <f aca="true">YEARFRAC($T196,INDIRECT($AF$39))</f>
        <v>#VALUE!</v>
      </c>
      <c r="AS196" s="65" t="e">
        <f aca="true">YEARFRAC($T196,INDIRECT($AF$40))</f>
        <v>#VALUE!</v>
      </c>
      <c r="AT196" s="37" t="n">
        <f aca="true">YEARFRAC($T196,INDIRECT($AF$31))</f>
        <v>15.3305555555556</v>
      </c>
    </row>
    <row r="197" customFormat="false" ht="12.75" hidden="false" customHeight="false" outlineLevel="0" collapsed="false">
      <c r="T197" s="119" t="n">
        <v>33969</v>
      </c>
      <c r="U197" s="154" t="n">
        <v>20.526287</v>
      </c>
      <c r="W197" s="37" t="n">
        <f aca="true">YEARFRAC(T197,INDIRECT(AF$31))</f>
        <v>15.25</v>
      </c>
      <c r="X197" s="37" t="n">
        <f aca="true">INDIRECT($AF$32)*(1+$F$7)^$AT197</f>
        <v>9.25248385742514</v>
      </c>
      <c r="Y197" s="37" t="n">
        <f aca="true">INDIRECT($AF$32)*(1+$F$9)^$AT197</f>
        <v>7.50063873731764</v>
      </c>
      <c r="Z197" s="37" t="n">
        <f aca="true">INDIRECT($AF$32)*(1+$F$10)^$AT197</f>
        <v>16.8972548321601</v>
      </c>
      <c r="AA197" s="37" t="n">
        <f aca="true">INDIRECT($AF$32)*(1+$F$8)^$AT197</f>
        <v>11.3189200625687</v>
      </c>
      <c r="AB197" s="37" t="n">
        <f aca="true">INDIRECT($AF$32)*(1+$F$11)^$AT197</f>
        <v>13.6340633572678</v>
      </c>
      <c r="AC197" s="37" t="n">
        <f aca="true">INDIRECT($AF$32)*(1+$F$12)^$AT197</f>
        <v>22.9858844402755</v>
      </c>
      <c r="AO197" s="65"/>
      <c r="AR197" s="65" t="e">
        <f aca="true">YEARFRAC($T197,INDIRECT($AF$39))</f>
        <v>#VALUE!</v>
      </c>
      <c r="AS197" s="65" t="e">
        <f aca="true">YEARFRAC($T197,INDIRECT($AF$40))</f>
        <v>#VALUE!</v>
      </c>
      <c r="AT197" s="37" t="n">
        <f aca="true">YEARFRAC($T197,INDIRECT($AF$31))</f>
        <v>15.25</v>
      </c>
    </row>
    <row r="198" customFormat="false" ht="12.75" hidden="false" customHeight="false" outlineLevel="0" collapsed="false">
      <c r="T198" s="119" t="n">
        <v>33938</v>
      </c>
      <c r="U198" s="154" t="n">
        <v>21.354437</v>
      </c>
      <c r="W198" s="37" t="n">
        <f aca="true">YEARFRAC(T198,INDIRECT(AF$31))</f>
        <v>15.1666666666667</v>
      </c>
      <c r="X198" s="37" t="n">
        <f aca="true">INDIRECT($AF$32)*(1+$F$7)^$AT198</f>
        <v>9.1622016182764</v>
      </c>
      <c r="Y198" s="37" t="n">
        <f aca="true">INDIRECT($AF$32)*(1+$F$9)^$AT198</f>
        <v>7.43597462986391</v>
      </c>
      <c r="Z198" s="37" t="n">
        <f aca="true">INDIRECT($AF$32)*(1+$F$10)^$AT198</f>
        <v>16.6774015062938</v>
      </c>
      <c r="AA198" s="37" t="n">
        <f aca="true">INDIRECT($AF$32)*(1+$F$8)^$AT198</f>
        <v>11.19613442453</v>
      </c>
      <c r="AB198" s="37" t="n">
        <f aca="true">INDIRECT($AF$32)*(1+$F$11)^$AT198</f>
        <v>13.4724561288109</v>
      </c>
      <c r="AC198" s="37" t="n">
        <f aca="true">INDIRECT($AF$32)*(1+$F$12)^$AT198</f>
        <v>22.6486931931737</v>
      </c>
      <c r="AO198" s="65"/>
      <c r="AR198" s="65" t="e">
        <f aca="true">YEARFRAC($T198,INDIRECT($AF$39))</f>
        <v>#VALUE!</v>
      </c>
      <c r="AS198" s="65" t="e">
        <f aca="true">YEARFRAC($T198,INDIRECT($AF$40))</f>
        <v>#VALUE!</v>
      </c>
      <c r="AT198" s="37" t="n">
        <f aca="true">YEARFRAC($T198,INDIRECT($AF$31))</f>
        <v>15.1666666666667</v>
      </c>
    </row>
    <row r="199" customFormat="false" ht="12.75" hidden="false" customHeight="false" outlineLevel="0" collapsed="false">
      <c r="T199" s="119" t="n">
        <v>33907</v>
      </c>
      <c r="U199" s="154" t="n">
        <v>20.762901</v>
      </c>
      <c r="W199" s="37" t="n">
        <f aca="true">YEARFRAC(T199,INDIRECT(AF$31))</f>
        <v>15.0833333333333</v>
      </c>
      <c r="X199" s="37" t="n">
        <f aca="true">INDIRECT($AF$32)*(1+$F$7)^$AT199</f>
        <v>9.07280031908188</v>
      </c>
      <c r="Y199" s="37" t="n">
        <f aca="true">INDIRECT($AF$32)*(1+$F$9)^$AT199</f>
        <v>7.37186800117155</v>
      </c>
      <c r="Z199" s="37" t="n">
        <f aca="true">INDIRECT($AF$32)*(1+$F$10)^$AT199</f>
        <v>16.4604087329476</v>
      </c>
      <c r="AA199" s="37" t="n">
        <f aca="true">INDIRECT($AF$32)*(1+$F$8)^$AT199</f>
        <v>11.0746807433233</v>
      </c>
      <c r="AB199" s="37" t="n">
        <f aca="true">INDIRECT($AF$32)*(1+$F$11)^$AT199</f>
        <v>13.312764462546</v>
      </c>
      <c r="AC199" s="37" t="n">
        <f aca="true">INDIRECT($AF$32)*(1+$F$12)^$AT199</f>
        <v>22.3164483703619</v>
      </c>
      <c r="AO199" s="65"/>
      <c r="AR199" s="65" t="e">
        <f aca="true">YEARFRAC($T199,INDIRECT($AF$39))</f>
        <v>#VALUE!</v>
      </c>
      <c r="AS199" s="65" t="e">
        <f aca="true">YEARFRAC($T199,INDIRECT($AF$40))</f>
        <v>#VALUE!</v>
      </c>
      <c r="AT199" s="37" t="n">
        <f aca="true">YEARFRAC($T199,INDIRECT($AF$31))</f>
        <v>15.0833333333333</v>
      </c>
    </row>
    <row r="200" customFormat="false" ht="12.75" hidden="false" customHeight="false" outlineLevel="0" collapsed="false">
      <c r="T200" s="119" t="n">
        <v>33877</v>
      </c>
      <c r="U200" s="154" t="n">
        <v>21.058669</v>
      </c>
      <c r="W200" s="37" t="n">
        <f aca="true">YEARFRAC(T200,INDIRECT(AF$31))</f>
        <v>15</v>
      </c>
      <c r="X200" s="37" t="n">
        <f aca="true">INDIRECT($AF$32)*(1+$F$7)^$AT200</f>
        <v>8.98427136396258</v>
      </c>
      <c r="Y200" s="37" t="n">
        <f aca="true">INDIRECT($AF$32)*(1+$F$9)^$AT200</f>
        <v>7.30831404513434</v>
      </c>
      <c r="Z200" s="37" t="n">
        <f aca="true">INDIRECT($AF$32)*(1+$F$10)^$AT200</f>
        <v>16.2462392929406</v>
      </c>
      <c r="AA200" s="37" t="n">
        <f aca="true">INDIRECT($AF$32)*(1+$F$8)^$AT200</f>
        <v>10.954544570117</v>
      </c>
      <c r="AB200" s="37" t="n">
        <f aca="true">INDIRECT($AF$32)*(1+$F$11)^$AT200</f>
        <v>13.1549656529383</v>
      </c>
      <c r="AC200" s="37" t="n">
        <f aca="true">INDIRECT($AF$32)*(1+$F$12)^$AT200</f>
        <v>21.9890774103087</v>
      </c>
      <c r="AO200" s="65"/>
      <c r="AR200" s="65" t="e">
        <f aca="true">YEARFRAC($T200,INDIRECT($AF$39))</f>
        <v>#VALUE!</v>
      </c>
      <c r="AS200" s="65" t="e">
        <f aca="true">YEARFRAC($T200,INDIRECT($AF$40))</f>
        <v>#VALUE!</v>
      </c>
      <c r="AT200" s="37" t="n">
        <f aca="true">YEARFRAC($T200,INDIRECT($AF$31))</f>
        <v>15</v>
      </c>
    </row>
    <row r="201" customFormat="false" ht="12.75" hidden="false" customHeight="false" outlineLevel="0" collapsed="false">
      <c r="T201" s="119" t="n">
        <v>33847</v>
      </c>
      <c r="U201" s="154" t="n">
        <v>23.010737</v>
      </c>
      <c r="W201" s="37" t="n">
        <f aca="true">YEARFRAC(T201,INDIRECT(AF$31))</f>
        <v>14.9166666666667</v>
      </c>
      <c r="X201" s="37" t="n">
        <f aca="true">INDIRECT($AF$32)*(1+$F$7)^$AT201</f>
        <v>8.89660624091484</v>
      </c>
      <c r="Y201" s="37" t="n">
        <f aca="true">INDIRECT($AF$32)*(1+$F$9)^$AT201</f>
        <v>7.2453079970802</v>
      </c>
      <c r="Z201" s="37" t="n">
        <f aca="true">INDIRECT($AF$32)*(1+$F$10)^$AT201</f>
        <v>16.0348564513576</v>
      </c>
      <c r="AA201" s="37" t="n">
        <f aca="true">INDIRECT($AF$32)*(1+$F$8)^$AT201</f>
        <v>10.8357116128181</v>
      </c>
      <c r="AB201" s="37" t="n">
        <f aca="true">INDIRECT($AF$32)*(1+$F$11)^$AT201</f>
        <v>12.9990372635867</v>
      </c>
      <c r="AC201" s="37" t="n">
        <f aca="true">INDIRECT($AF$32)*(1+$F$12)^$AT201</f>
        <v>21.6665088159235</v>
      </c>
      <c r="AO201" s="65"/>
      <c r="AR201" s="65" t="e">
        <f aca="true">YEARFRAC($T201,INDIRECT($AF$39))</f>
        <v>#VALUE!</v>
      </c>
      <c r="AS201" s="65" t="e">
        <f aca="true">YEARFRAC($T201,INDIRECT($AF$40))</f>
        <v>#VALUE!</v>
      </c>
      <c r="AT201" s="37" t="n">
        <f aca="true">YEARFRAC($T201,INDIRECT($AF$31))</f>
        <v>14.9166666666667</v>
      </c>
    </row>
    <row r="202" customFormat="false" ht="12.75" hidden="false" customHeight="false" outlineLevel="0" collapsed="false">
      <c r="T202" s="119" t="n">
        <v>33816</v>
      </c>
      <c r="U202" s="154" t="n">
        <v>24.548729</v>
      </c>
      <c r="W202" s="37" t="n">
        <f aca="true">YEARFRAC(T202,INDIRECT(AF$31))</f>
        <v>14.8333333333333</v>
      </c>
      <c r="X202" s="37" t="n">
        <f aca="true">INDIRECT($AF$32)*(1+$F$7)^$AT202</f>
        <v>8.80979652099192</v>
      </c>
      <c r="Y202" s="37" t="n">
        <f aca="true">INDIRECT($AF$32)*(1+$F$9)^$AT202</f>
        <v>7.18284513341399</v>
      </c>
      <c r="Z202" s="37" t="n">
        <f aca="true">INDIRECT($AF$32)*(1+$F$10)^$AT202</f>
        <v>15.8262239512481</v>
      </c>
      <c r="AA202" s="37" t="n">
        <f aca="true">INDIRECT($AF$32)*(1+$F$8)^$AT202</f>
        <v>10.7181677343712</v>
      </c>
      <c r="AB202" s="37" t="n">
        <f aca="true">INDIRECT($AF$32)*(1+$F$11)^$AT202</f>
        <v>12.8449571240326</v>
      </c>
      <c r="AC202" s="37" t="n">
        <f aca="true">INDIRECT($AF$32)*(1+$F$12)^$AT202</f>
        <v>21.3486721389418</v>
      </c>
      <c r="AO202" s="65"/>
      <c r="AR202" s="65" t="e">
        <f aca="true">YEARFRAC($T202,INDIRECT($AF$39))</f>
        <v>#VALUE!</v>
      </c>
      <c r="AS202" s="65" t="e">
        <f aca="true">YEARFRAC($T202,INDIRECT($AF$40))</f>
        <v>#VALUE!</v>
      </c>
      <c r="AT202" s="37" t="n">
        <f aca="true">YEARFRAC($T202,INDIRECT($AF$31))</f>
        <v>14.8333333333333</v>
      </c>
    </row>
    <row r="203" customFormat="false" ht="12.75" hidden="false" customHeight="false" outlineLevel="0" collapsed="false">
      <c r="T203" s="119" t="n">
        <v>33785</v>
      </c>
      <c r="U203" s="154" t="n">
        <v>23.06989</v>
      </c>
      <c r="W203" s="37" t="n">
        <f aca="true">YEARFRAC(T203,INDIRECT(AF$31))</f>
        <v>14.75</v>
      </c>
      <c r="X203" s="37" t="n">
        <f aca="true">INDIRECT($AF$32)*(1+$F$7)^$AT203</f>
        <v>8.72383385749355</v>
      </c>
      <c r="Y203" s="37" t="n">
        <f aca="true">INDIRECT($AF$32)*(1+$F$9)^$AT203</f>
        <v>7.12092077126338</v>
      </c>
      <c r="Z203" s="37" t="n">
        <f aca="true">INDIRECT($AF$32)*(1+$F$10)^$AT203</f>
        <v>15.6203060074075</v>
      </c>
      <c r="AA203" s="37" t="n">
        <f aca="true">INDIRECT($AF$32)*(1+$F$8)^$AT203</f>
        <v>10.6018989510777</v>
      </c>
      <c r="AB203" s="37" t="n">
        <f aca="true">INDIRECT($AF$32)*(1+$F$11)^$AT203</f>
        <v>12.6927033266087</v>
      </c>
      <c r="AC203" s="37" t="n">
        <f aca="true">INDIRECT($AF$32)*(1+$F$12)^$AT203</f>
        <v>21.0354979645392</v>
      </c>
      <c r="AO203" s="65"/>
      <c r="AR203" s="65" t="e">
        <f aca="true">YEARFRAC($T203,INDIRECT($AF$39))</f>
        <v>#VALUE!</v>
      </c>
      <c r="AS203" s="65" t="e">
        <f aca="true">YEARFRAC($T203,INDIRECT($AF$40))</f>
        <v>#VALUE!</v>
      </c>
      <c r="AT203" s="37" t="n">
        <f aca="true">YEARFRAC($T203,INDIRECT($AF$31))</f>
        <v>14.75</v>
      </c>
    </row>
    <row r="204" customFormat="false" ht="12.75" hidden="false" customHeight="false" outlineLevel="0" collapsed="false">
      <c r="T204" s="119" t="n">
        <v>33753</v>
      </c>
      <c r="U204" s="154" t="n">
        <v>23.838887</v>
      </c>
      <c r="W204" s="37" t="n">
        <f aca="true">YEARFRAC(T204,INDIRECT(AF$31))</f>
        <v>14.6638888888889</v>
      </c>
      <c r="X204" s="37" t="n">
        <f aca="true">INDIRECT($AF$32)*(1+$F$7)^$AT204</f>
        <v>8.63588687283655</v>
      </c>
      <c r="Y204" s="37" t="n">
        <f aca="true">INDIRECT($AF$32)*(1+$F$9)^$AT204</f>
        <v>7.05749305842554</v>
      </c>
      <c r="Z204" s="37" t="n">
        <f aca="true">INDIRECT($AF$32)*(1+$F$10)^$AT204</f>
        <v>15.4103384108747</v>
      </c>
      <c r="AA204" s="37" t="n">
        <f aca="true">INDIRECT($AF$32)*(1+$F$8)^$AT204</f>
        <v>10.483079408553</v>
      </c>
      <c r="AB204" s="37" t="n">
        <f aca="true">INDIRECT($AF$32)*(1+$F$11)^$AT204</f>
        <v>12.5372700836402</v>
      </c>
      <c r="AC204" s="37" t="n">
        <f aca="true">INDIRECT($AF$32)*(1+$F$12)^$AT204</f>
        <v>20.7167102251327</v>
      </c>
      <c r="AO204" s="65"/>
      <c r="AR204" s="65" t="e">
        <f aca="true">YEARFRAC($T204,INDIRECT($AF$39))</f>
        <v>#VALUE!</v>
      </c>
      <c r="AS204" s="65" t="e">
        <f aca="true">YEARFRAC($T204,INDIRECT($AF$40))</f>
        <v>#VALUE!</v>
      </c>
      <c r="AT204" s="37" t="n">
        <f aca="true">YEARFRAC($T204,INDIRECT($AF$31))</f>
        <v>14.6638888888889</v>
      </c>
    </row>
    <row r="205" customFormat="false" ht="12.75" hidden="false" customHeight="false" outlineLevel="0" collapsed="false">
      <c r="T205" s="119" t="n">
        <v>33724</v>
      </c>
      <c r="U205" s="154" t="n">
        <v>22.872712</v>
      </c>
      <c r="W205" s="37" t="n">
        <f aca="true">YEARFRAC(T205,INDIRECT(AF$31))</f>
        <v>14.5833333333333</v>
      </c>
      <c r="X205" s="37" t="n">
        <f aca="true">INDIRECT($AF$32)*(1+$F$7)^$AT205</f>
        <v>8.55441671939444</v>
      </c>
      <c r="Y205" s="37" t="n">
        <f aca="true">INDIRECT($AF$32)*(1+$F$9)^$AT205</f>
        <v>6.9986690215302</v>
      </c>
      <c r="Z205" s="37" t="n">
        <f aca="true">INDIRECT($AF$32)*(1+$F$10)^$AT205</f>
        <v>15.2164729696969</v>
      </c>
      <c r="AA205" s="37" t="n">
        <f aca="true">INDIRECT($AF$32)*(1+$F$8)^$AT205</f>
        <v>10.3731314919733</v>
      </c>
      <c r="AB205" s="37" t="n">
        <f aca="true">INDIRECT($AF$32)*(1+$F$11)^$AT205</f>
        <v>12.3935884227823</v>
      </c>
      <c r="AC205" s="37" t="n">
        <f aca="true">INDIRECT($AF$32)*(1+$F$12)^$AT205</f>
        <v>20.4228645406375</v>
      </c>
      <c r="AO205" s="65"/>
      <c r="AR205" s="65" t="e">
        <f aca="true">YEARFRAC($T205,INDIRECT($AF$39))</f>
        <v>#VALUE!</v>
      </c>
      <c r="AS205" s="65" t="e">
        <f aca="true">YEARFRAC($T205,INDIRECT($AF$40))</f>
        <v>#VALUE!</v>
      </c>
      <c r="AT205" s="37" t="n">
        <f aca="true">YEARFRAC($T205,INDIRECT($AF$31))</f>
        <v>14.5833333333333</v>
      </c>
    </row>
    <row r="206" customFormat="false" ht="12.75" hidden="false" customHeight="false" outlineLevel="0" collapsed="false">
      <c r="T206" s="119" t="n">
        <v>33694</v>
      </c>
      <c r="U206" s="154" t="n">
        <v>23.207915</v>
      </c>
      <c r="W206" s="37" t="n">
        <f aca="true">YEARFRAC(T206,INDIRECT(AF$31))</f>
        <v>14.5</v>
      </c>
      <c r="X206" s="37" t="n">
        <f aca="true">INDIRECT($AF$32)*(1+$F$7)^$AT206</f>
        <v>8.47094595544185</v>
      </c>
      <c r="Y206" s="37" t="n">
        <f aca="true">INDIRECT($AF$32)*(1+$F$9)^$AT206</f>
        <v>6.93833246867242</v>
      </c>
      <c r="Z206" s="37" t="n">
        <f aca="true">INDIRECT($AF$32)*(1+$F$10)^$AT206</f>
        <v>15.0184886093038</v>
      </c>
      <c r="AA206" s="37" t="n">
        <f aca="true">INDIRECT($AF$32)*(1+$F$8)^$AT206</f>
        <v>10.2606056006637</v>
      </c>
      <c r="AB206" s="37" t="n">
        <f aca="true">INDIRECT($AF$32)*(1+$F$11)^$AT206</f>
        <v>12.2466847871487</v>
      </c>
      <c r="AC206" s="37" t="n">
        <f aca="true">INDIRECT($AF$32)*(1+$F$12)^$AT206</f>
        <v>20.1232714933592</v>
      </c>
      <c r="AO206" s="65"/>
      <c r="AR206" s="65" t="e">
        <f aca="true">YEARFRAC($T206,INDIRECT($AF$39))</f>
        <v>#VALUE!</v>
      </c>
      <c r="AS206" s="65" t="e">
        <f aca="true">YEARFRAC($T206,INDIRECT($AF$40))</f>
        <v>#VALUE!</v>
      </c>
      <c r="AT206" s="37" t="n">
        <f aca="true">YEARFRAC($T206,INDIRECT($AF$31))</f>
        <v>14.5</v>
      </c>
    </row>
    <row r="207" customFormat="false" ht="12.75" hidden="false" customHeight="false" outlineLevel="0" collapsed="false">
      <c r="T207" s="119" t="n">
        <v>33662</v>
      </c>
      <c r="U207" s="154" t="n">
        <v>24.864215</v>
      </c>
      <c r="W207" s="37" t="n">
        <f aca="true">YEARFRAC(T207,INDIRECT(AF$31))</f>
        <v>14.4111111111111</v>
      </c>
      <c r="X207" s="37" t="n">
        <f aca="true">INDIRECT($AF$32)*(1+$F$7)^$AT207</f>
        <v>8.38280801250363</v>
      </c>
      <c r="Y207" s="37" t="n">
        <f aca="true">INDIRECT($AF$32)*(1+$F$9)^$AT207</f>
        <v>6.87454671213384</v>
      </c>
      <c r="Z207" s="37" t="n">
        <f aca="true">INDIRECT($AF$32)*(1+$F$10)^$AT207</f>
        <v>14.8101438050337</v>
      </c>
      <c r="AA207" s="37" t="n">
        <f aca="true">INDIRECT($AF$32)*(1+$F$8)^$AT207</f>
        <v>10.1419230976974</v>
      </c>
      <c r="AB207" s="37" t="n">
        <f aca="true">INDIRECT($AF$32)*(1+$F$11)^$AT207</f>
        <v>12.0919063437449</v>
      </c>
      <c r="AC207" s="37" t="n">
        <f aca="true">INDIRECT($AF$32)*(1+$F$12)^$AT207</f>
        <v>19.8085481236688</v>
      </c>
      <c r="AO207" s="65"/>
      <c r="AR207" s="65" t="e">
        <f aca="true">YEARFRAC($T207,INDIRECT($AF$39))</f>
        <v>#VALUE!</v>
      </c>
      <c r="AS207" s="65" t="e">
        <f aca="true">YEARFRAC($T207,INDIRECT($AF$40))</f>
        <v>#VALUE!</v>
      </c>
      <c r="AT207" s="37" t="n">
        <f aca="true">YEARFRAC($T207,INDIRECT($AF$31))</f>
        <v>14.4111111111111</v>
      </c>
    </row>
    <row r="208" customFormat="false" ht="12.75" hidden="false" customHeight="false" outlineLevel="0" collapsed="false">
      <c r="T208" s="119" t="n">
        <v>33634</v>
      </c>
      <c r="U208" s="154" t="n">
        <v>24.785344</v>
      </c>
      <c r="W208" s="37" t="n">
        <f aca="true">YEARFRAC(T208,INDIRECT(AF$31))</f>
        <v>14.3333333333333</v>
      </c>
      <c r="X208" s="37" t="n">
        <f aca="true">INDIRECT($AF$32)*(1+$F$7)^$AT208</f>
        <v>8.30643990865023</v>
      </c>
      <c r="Y208" s="37" t="n">
        <f aca="true">INDIRECT($AF$32)*(1+$F$9)^$AT208</f>
        <v>6.81921538932662</v>
      </c>
      <c r="Z208" s="37" t="n">
        <f aca="true">INDIRECT($AF$32)*(1+$F$10)^$AT208</f>
        <v>14.6302144055819</v>
      </c>
      <c r="AA208" s="37" t="n">
        <f aca="true">INDIRECT($AF$32)*(1+$F$8)^$AT208</f>
        <v>10.0392025592871</v>
      </c>
      <c r="AB208" s="37" t="n">
        <f aca="true">INDIRECT($AF$32)*(1+$F$11)^$AT208</f>
        <v>11.9580807090386</v>
      </c>
      <c r="AC208" s="37" t="n">
        <f aca="true">INDIRECT($AF$32)*(1+$F$12)^$AT208</f>
        <v>19.5372055615774</v>
      </c>
      <c r="AO208" s="65"/>
      <c r="AR208" s="65" t="e">
        <f aca="true">YEARFRAC($T208,INDIRECT($AF$39))</f>
        <v>#VALUE!</v>
      </c>
      <c r="AS208" s="65" t="e">
        <f aca="true">YEARFRAC($T208,INDIRECT($AF$40))</f>
        <v>#VALUE!</v>
      </c>
      <c r="AT208" s="37" t="n">
        <f aca="true">YEARFRAC($T208,INDIRECT($AF$31))</f>
        <v>14.3333333333333</v>
      </c>
    </row>
    <row r="209" customFormat="false" ht="12.75" hidden="false" customHeight="false" outlineLevel="0" collapsed="false">
      <c r="T209" s="119" t="n">
        <v>33603</v>
      </c>
      <c r="U209" s="154" t="n">
        <v>26.264183</v>
      </c>
      <c r="W209" s="37" t="n">
        <f aca="true">YEARFRAC(T209,INDIRECT(AF$31))</f>
        <v>14.25</v>
      </c>
      <c r="X209" s="37" t="n">
        <f aca="true">INDIRECT($AF$32)*(1+$F$7)^$AT209</f>
        <v>8.22538880865771</v>
      </c>
      <c r="Y209" s="37" t="n">
        <f aca="true">INDIRECT($AF$32)*(1+$F$9)^$AT209</f>
        <v>6.7604259325712</v>
      </c>
      <c r="Z209" s="37" t="n">
        <f aca="true">INDIRECT($AF$32)*(1+$F$10)^$AT209</f>
        <v>14.439857964423</v>
      </c>
      <c r="AA209" s="37" t="n">
        <f aca="true">INDIRECT($AF$32)*(1+$F$8)^$AT209</f>
        <v>9.93029906983503</v>
      </c>
      <c r="AB209" s="37" t="n">
        <f aca="true">INDIRECT($AF$32)*(1+$F$11)^$AT209</f>
        <v>11.816339231798</v>
      </c>
      <c r="AC209" s="37" t="n">
        <f aca="true">INDIRECT($AF$32)*(1+$F$12)^$AT209</f>
        <v>19.2506046815761</v>
      </c>
      <c r="AO209" s="65"/>
      <c r="AR209" s="65" t="e">
        <f aca="true">YEARFRAC($T209,INDIRECT($AF$39))</f>
        <v>#VALUE!</v>
      </c>
      <c r="AS209" s="65" t="e">
        <f aca="true">YEARFRAC($T209,INDIRECT($AF$40))</f>
        <v>#VALUE!</v>
      </c>
      <c r="AT209" s="37" t="n">
        <f aca="true">YEARFRAC($T209,INDIRECT($AF$31))</f>
        <v>14.25</v>
      </c>
    </row>
    <row r="210" customFormat="false" ht="12.75" hidden="false" customHeight="false" outlineLevel="0" collapsed="false">
      <c r="T210" s="119" t="n">
        <v>33571</v>
      </c>
      <c r="U210" s="154" t="n">
        <v>23.089608</v>
      </c>
      <c r="W210" s="37" t="n">
        <f aca="true">YEARFRAC(T210,INDIRECT(AF$31))</f>
        <v>14.1638888888889</v>
      </c>
      <c r="X210" s="37" t="n">
        <f aca="true">INDIRECT($AF$32)*(1+$F$7)^$AT210</f>
        <v>8.14246676369791</v>
      </c>
      <c r="Y210" s="37" t="n">
        <f aca="true">INDIRECT($AF$32)*(1+$F$9)^$AT210</f>
        <v>6.70020923188229</v>
      </c>
      <c r="Z210" s="37" t="n">
        <f aca="true">INDIRECT($AF$32)*(1+$F$10)^$AT210</f>
        <v>14.2457579084043</v>
      </c>
      <c r="AA210" s="37" t="n">
        <f aca="true">INDIRECT($AF$32)*(1+$F$8)^$AT210</f>
        <v>9.81900640443076</v>
      </c>
      <c r="AB210" s="37" t="n">
        <f aca="true">INDIRECT($AF$32)*(1+$F$11)^$AT210</f>
        <v>11.671637832927</v>
      </c>
      <c r="AC210" s="37" t="n">
        <f aca="true">INDIRECT($AF$32)*(1+$F$12)^$AT210</f>
        <v>18.958866555909</v>
      </c>
      <c r="AO210" s="65"/>
      <c r="AR210" s="65" t="e">
        <f aca="true">YEARFRAC($T210,INDIRECT($AF$39))</f>
        <v>#VALUE!</v>
      </c>
      <c r="AS210" s="65" t="e">
        <f aca="true">YEARFRAC($T210,INDIRECT($AF$40))</f>
        <v>#VALUE!</v>
      </c>
      <c r="AT210" s="37" t="n">
        <f aca="true">YEARFRAC($T210,INDIRECT($AF$31))</f>
        <v>14.1638888888889</v>
      </c>
    </row>
    <row r="211" customFormat="false" ht="12.75" hidden="false" customHeight="false" outlineLevel="0" collapsed="false">
      <c r="T211" s="119" t="n">
        <v>33542</v>
      </c>
      <c r="U211" s="154" t="n">
        <v>21.650205</v>
      </c>
      <c r="W211" s="37" t="n">
        <f aca="true">YEARFRAC(T211,INDIRECT(AF$31))</f>
        <v>14.0833333333333</v>
      </c>
      <c r="X211" s="37" t="n">
        <f aca="true">INDIRECT($AF$32)*(1+$F$7)^$AT211</f>
        <v>8.06565148966713</v>
      </c>
      <c r="Y211" s="37" t="n">
        <f aca="true">INDIRECT($AF$32)*(1+$F$9)^$AT211</f>
        <v>6.64436314718906</v>
      </c>
      <c r="Z211" s="37" t="n">
        <f aca="true">INDIRECT($AF$32)*(1+$F$10)^$AT211</f>
        <v>14.0665431456788</v>
      </c>
      <c r="AA211" s="37" t="n">
        <f aca="true">INDIRECT($AF$32)*(1+$F$8)^$AT211</f>
        <v>9.71602337292105</v>
      </c>
      <c r="AB211" s="37" t="n">
        <f aca="true">INDIRECT($AF$32)*(1+$F$11)^$AT211</f>
        <v>11.5378766315188</v>
      </c>
      <c r="AC211" s="37" t="n">
        <f aca="true">INDIRECT($AF$32)*(1+$F$12)^$AT211</f>
        <v>18.6899541147041</v>
      </c>
      <c r="AO211" s="65"/>
      <c r="AR211" s="65" t="e">
        <f aca="true">YEARFRAC($T211,INDIRECT($AF$39))</f>
        <v>#VALUE!</v>
      </c>
      <c r="AS211" s="65" t="e">
        <f aca="true">YEARFRAC($T211,INDIRECT($AF$40))</f>
        <v>#VALUE!</v>
      </c>
      <c r="AT211" s="37" t="n">
        <f aca="true">YEARFRAC($T211,INDIRECT($AF$31))</f>
        <v>14.0833333333333</v>
      </c>
    </row>
    <row r="212" customFormat="false" ht="12.75" hidden="false" customHeight="false" outlineLevel="0" collapsed="false">
      <c r="T212" s="119" t="n">
        <v>33511</v>
      </c>
      <c r="U212" s="154" t="n">
        <v>20.526287</v>
      </c>
      <c r="W212" s="37" t="n">
        <f aca="true">YEARFRAC(T212,INDIRECT(AF$31))</f>
        <v>14</v>
      </c>
      <c r="X212" s="37" t="n">
        <f aca="true">INDIRECT($AF$32)*(1+$F$7)^$AT212</f>
        <v>7.98694991202578</v>
      </c>
      <c r="Y212" s="37" t="n">
        <f aca="true">INDIRECT($AF$32)*(1+$F$9)^$AT212</f>
        <v>6.58708111727688</v>
      </c>
      <c r="Z212" s="37" t="n">
        <f aca="true">INDIRECT($AF$32)*(1+$F$10)^$AT212</f>
        <v>13.8835207361372</v>
      </c>
      <c r="AA212" s="37" t="n">
        <f aca="true">INDIRECT($AF$32)*(1+$F$8)^$AT212</f>
        <v>9.61062567398432</v>
      </c>
      <c r="AB212" s="37" t="n">
        <f aca="true">INDIRECT($AF$32)*(1+$F$11)^$AT212</f>
        <v>11.4011159156678</v>
      </c>
      <c r="AC212" s="37" t="n">
        <f aca="true">INDIRECT($AF$32)*(1+$F$12)^$AT212</f>
        <v>18.4157819829949</v>
      </c>
      <c r="AO212" s="65"/>
      <c r="AR212" s="65" t="e">
        <f aca="true">YEARFRAC($T212,INDIRECT($AF$39))</f>
        <v>#VALUE!</v>
      </c>
      <c r="AS212" s="65" t="e">
        <f aca="true">YEARFRAC($T212,INDIRECT($AF$40))</f>
        <v>#VALUE!</v>
      </c>
      <c r="AT212" s="37" t="n">
        <f aca="true">YEARFRAC($T212,INDIRECT($AF$31))</f>
        <v>14</v>
      </c>
    </row>
    <row r="213" customFormat="false" ht="12.75" hidden="false" customHeight="false" outlineLevel="0" collapsed="false">
      <c r="T213" s="119" t="n">
        <v>33480</v>
      </c>
      <c r="U213" s="154" t="n">
        <v>20.013623</v>
      </c>
      <c r="W213" s="37" t="n">
        <f aca="true">YEARFRAC(T213,INDIRECT(AF$31))</f>
        <v>13.9166666666667</v>
      </c>
      <c r="X213" s="37" t="n">
        <f aca="true">INDIRECT($AF$32)*(1+$F$7)^$AT213</f>
        <v>7.90901627462226</v>
      </c>
      <c r="Y213" s="37" t="n">
        <f aca="true">INDIRECT($AF$32)*(1+$F$9)^$AT213</f>
        <v>6.5302929241521</v>
      </c>
      <c r="Z213" s="37" t="n">
        <f aca="true">INDIRECT($AF$32)*(1+$F$10)^$AT213</f>
        <v>13.7028796652122</v>
      </c>
      <c r="AA213" s="37" t="n">
        <f aca="true">INDIRECT($AF$32)*(1+$F$8)^$AT213</f>
        <v>9.50637131059906</v>
      </c>
      <c r="AB213" s="37" t="n">
        <f aca="true">INDIRECT($AF$32)*(1+$F$11)^$AT213</f>
        <v>11.2659762514191</v>
      </c>
      <c r="AC213" s="37" t="n">
        <f aca="true">INDIRECT($AF$32)*(1+$F$12)^$AT213</f>
        <v>18.1456318171687</v>
      </c>
      <c r="AO213" s="65"/>
      <c r="AR213" s="65" t="e">
        <f aca="true">YEARFRAC($T213,INDIRECT($AF$39))</f>
        <v>#VALUE!</v>
      </c>
      <c r="AS213" s="65" t="e">
        <f aca="true">YEARFRAC($T213,INDIRECT($AF$40))</f>
        <v>#VALUE!</v>
      </c>
      <c r="AT213" s="37" t="n">
        <f aca="true">YEARFRAC($T213,INDIRECT($AF$31))</f>
        <v>13.9166666666667</v>
      </c>
    </row>
    <row r="214" customFormat="false" ht="12.75" hidden="false" customHeight="false" outlineLevel="0" collapsed="false">
      <c r="T214" s="119" t="n">
        <v>33450</v>
      </c>
      <c r="U214" s="154" t="n">
        <v>20.30939</v>
      </c>
      <c r="W214" s="37" t="n">
        <f aca="true">YEARFRAC(T214,INDIRECT(AF$31))</f>
        <v>13.8333333333333</v>
      </c>
      <c r="X214" s="37" t="n">
        <f aca="true">INDIRECT($AF$32)*(1+$F$7)^$AT214</f>
        <v>7.83184308418609</v>
      </c>
      <c r="Y214" s="37" t="n">
        <f aca="true">INDIRECT($AF$32)*(1+$F$9)^$AT214</f>
        <v>6.47399431037528</v>
      </c>
      <c r="Z214" s="37" t="n">
        <f aca="true">INDIRECT($AF$32)*(1+$F$10)^$AT214</f>
        <v>13.524588948864</v>
      </c>
      <c r="AA214" s="37" t="n">
        <f aca="true">INDIRECT($AF$32)*(1+$F$8)^$AT214</f>
        <v>9.40324788006392</v>
      </c>
      <c r="AB214" s="37" t="n">
        <f aca="true">INDIRECT($AF$32)*(1+$F$11)^$AT214</f>
        <v>11.1324384241299</v>
      </c>
      <c r="AC214" s="37" t="n">
        <f aca="true">INDIRECT($AF$32)*(1+$F$12)^$AT214</f>
        <v>17.8794446170295</v>
      </c>
      <c r="AO214" s="65"/>
      <c r="AR214" s="65" t="e">
        <f aca="true">YEARFRAC($T214,INDIRECT($AF$39))</f>
        <v>#VALUE!</v>
      </c>
      <c r="AS214" s="65" t="e">
        <f aca="true">YEARFRAC($T214,INDIRECT($AF$40))</f>
        <v>#VALUE!</v>
      </c>
      <c r="AT214" s="37" t="n">
        <f aca="true">YEARFRAC($T214,INDIRECT($AF$31))</f>
        <v>13.8333333333333</v>
      </c>
    </row>
    <row r="215" customFormat="false" ht="12.75" hidden="false" customHeight="false" outlineLevel="0" collapsed="false">
      <c r="T215" s="119" t="n">
        <v>33417</v>
      </c>
      <c r="U215" s="154" t="n">
        <v>18.317887</v>
      </c>
      <c r="W215" s="37" t="n">
        <f aca="true">YEARFRAC(T215,INDIRECT(AF$31))</f>
        <v>13.7444444444444</v>
      </c>
      <c r="X215" s="37" t="n">
        <f aca="true">INDIRECT($AF$32)*(1+$F$7)^$AT215</f>
        <v>7.75035483688926</v>
      </c>
      <c r="Y215" s="37" t="n">
        <f aca="true">INDIRECT($AF$32)*(1+$F$9)^$AT215</f>
        <v>6.41447732603095</v>
      </c>
      <c r="Z215" s="37" t="n">
        <f aca="true">INDIRECT($AF$32)*(1+$F$10)^$AT215</f>
        <v>13.3369683493025</v>
      </c>
      <c r="AA215" s="37" t="n">
        <f aca="true">INDIRECT($AF$32)*(1+$F$8)^$AT215</f>
        <v>9.29448227325148</v>
      </c>
      <c r="AB215" s="37" t="n">
        <f aca="true">INDIRECT($AF$32)*(1+$F$11)^$AT215</f>
        <v>10.9917422667189</v>
      </c>
      <c r="AC215" s="37" t="n">
        <f aca="true">INDIRECT($AF$32)*(1+$F$12)^$AT215</f>
        <v>17.5998141871602</v>
      </c>
      <c r="AO215" s="65"/>
      <c r="AR215" s="65" t="e">
        <f aca="true">YEARFRAC($T215,INDIRECT($AF$39))</f>
        <v>#VALUE!</v>
      </c>
      <c r="AS215" s="65" t="e">
        <f aca="true">YEARFRAC($T215,INDIRECT($AF$40))</f>
        <v>#VALUE!</v>
      </c>
      <c r="AT215" s="37" t="n">
        <f aca="true">YEARFRAC($T215,INDIRECT($AF$31))</f>
        <v>13.7444444444444</v>
      </c>
    </row>
    <row r="216" customFormat="false" ht="12.75" hidden="false" customHeight="false" outlineLevel="0" collapsed="false">
      <c r="T216" s="119" t="n">
        <v>33389</v>
      </c>
      <c r="U216" s="154" t="n">
        <v>18.75168</v>
      </c>
      <c r="W216" s="37" t="n">
        <f aca="true">YEARFRAC(T216,INDIRECT(AF$31))</f>
        <v>13.6666666666667</v>
      </c>
      <c r="X216" s="37" t="n">
        <f aca="true">INDIRECT($AF$32)*(1+$F$7)^$AT216</f>
        <v>7.6797484360029</v>
      </c>
      <c r="Y216" s="37" t="n">
        <f aca="true">INDIRECT($AF$32)*(1+$F$9)^$AT216</f>
        <v>6.36284897431144</v>
      </c>
      <c r="Z216" s="37" t="n">
        <f aca="true">INDIRECT($AF$32)*(1+$F$10)^$AT216</f>
        <v>13.1749366541895</v>
      </c>
      <c r="AA216" s="37" t="n">
        <f aca="true">INDIRECT($AF$32)*(1+$F$8)^$AT216</f>
        <v>9.20034487799059</v>
      </c>
      <c r="AB216" s="37" t="n">
        <f aca="true">INDIRECT($AF$32)*(1+$F$11)^$AT216</f>
        <v>10.870092557934</v>
      </c>
      <c r="AC216" s="37" t="n">
        <f aca="true">INDIRECT($AF$32)*(1+$F$12)^$AT216</f>
        <v>17.3587274278449</v>
      </c>
      <c r="AO216" s="65"/>
      <c r="AR216" s="65" t="e">
        <f aca="true">YEARFRAC($T216,INDIRECT($AF$39))</f>
        <v>#VALUE!</v>
      </c>
      <c r="AS216" s="65" t="e">
        <f aca="true">YEARFRAC($T216,INDIRECT($AF$40))</f>
        <v>#VALUE!</v>
      </c>
      <c r="AT216" s="37" t="n">
        <f aca="true">YEARFRAC($T216,INDIRECT($AF$31))</f>
        <v>13.6666666666667</v>
      </c>
    </row>
    <row r="217" customFormat="false" ht="12.75" hidden="false" customHeight="false" outlineLevel="0" collapsed="false">
      <c r="T217" s="119" t="n">
        <v>33358</v>
      </c>
      <c r="U217" s="154" t="n">
        <v>16.996791</v>
      </c>
      <c r="W217" s="37" t="n">
        <f aca="true">YEARFRAC(T217,INDIRECT(AF$31))</f>
        <v>13.5833333333333</v>
      </c>
      <c r="X217" s="37" t="n">
        <f aca="true">INDIRECT($AF$32)*(1+$F$7)^$AT217</f>
        <v>7.6048123544506</v>
      </c>
      <c r="Y217" s="37" t="n">
        <f aca="true">INDIRECT($AF$32)*(1+$F$9)^$AT217</f>
        <v>6.30799391940263</v>
      </c>
      <c r="Z217" s="37" t="n">
        <f aca="true">INDIRECT($AF$32)*(1+$F$10)^$AT217</f>
        <v>13.0035151025662</v>
      </c>
      <c r="AA217" s="37" t="n">
        <f aca="true">INDIRECT($AF$32)*(1+$F$8)^$AT217</f>
        <v>9.10054116793909</v>
      </c>
      <c r="AB217" s="37" t="n">
        <f aca="true">INDIRECT($AF$32)*(1+$F$11)^$AT217</f>
        <v>10.7412472177499</v>
      </c>
      <c r="AC217" s="37" t="n">
        <f aca="true">INDIRECT($AF$32)*(1+$F$12)^$AT217</f>
        <v>17.104083715322</v>
      </c>
      <c r="AO217" s="65"/>
      <c r="AR217" s="65" t="e">
        <f aca="true">YEARFRAC($T217,INDIRECT($AF$39))</f>
        <v>#VALUE!</v>
      </c>
      <c r="AS217" s="65" t="e">
        <f aca="true">YEARFRAC($T217,INDIRECT($AF$40))</f>
        <v>#VALUE!</v>
      </c>
      <c r="AT217" s="37" t="n">
        <f aca="true">YEARFRAC($T217,INDIRECT($AF$31))</f>
        <v>13.5833333333333</v>
      </c>
    </row>
    <row r="218" customFormat="false" ht="12.75" hidden="false" customHeight="false" outlineLevel="0" collapsed="false">
      <c r="T218" s="119" t="n">
        <v>33325</v>
      </c>
      <c r="U218" s="154" t="n">
        <v>16.641869</v>
      </c>
      <c r="W218" s="37" t="n">
        <f aca="true">YEARFRAC(T218,INDIRECT(AF$31))</f>
        <v>13.4944444444444</v>
      </c>
      <c r="X218" s="37" t="n">
        <f aca="true">INDIRECT($AF$32)*(1+$F$7)^$AT218</f>
        <v>7.52568630160147</v>
      </c>
      <c r="Y218" s="37" t="n">
        <f aca="true">INDIRECT($AF$32)*(1+$F$9)^$AT218</f>
        <v>6.25000301651543</v>
      </c>
      <c r="Z218" s="37" t="n">
        <f aca="true">INDIRECT($AF$32)*(1+$F$10)^$AT218</f>
        <v>12.8231231284238</v>
      </c>
      <c r="AA218" s="37" t="n">
        <f aca="true">INDIRECT($AF$32)*(1+$F$8)^$AT218</f>
        <v>8.99527691296279</v>
      </c>
      <c r="AB218" s="37" t="n">
        <f aca="true">INDIRECT($AF$32)*(1+$F$11)^$AT218</f>
        <v>10.6054950894414</v>
      </c>
      <c r="AC218" s="37" t="n">
        <f aca="true">INDIRECT($AF$32)*(1+$F$12)^$AT218</f>
        <v>16.836579752851</v>
      </c>
      <c r="AO218" s="65"/>
      <c r="AR218" s="65" t="e">
        <f aca="true">YEARFRAC($T218,INDIRECT($AF$39))</f>
        <v>#VALUE!</v>
      </c>
      <c r="AS218" s="65" t="e">
        <f aca="true">YEARFRAC($T218,INDIRECT($AF$40))</f>
        <v>#VALUE!</v>
      </c>
      <c r="AT218" s="37" t="n">
        <f aca="true">YEARFRAC($T218,INDIRECT($AF$31))</f>
        <v>13.4944444444444</v>
      </c>
    </row>
    <row r="219" customFormat="false" ht="12.75" hidden="false" customHeight="false" outlineLevel="0" collapsed="false">
      <c r="T219" s="119" t="n">
        <v>33297</v>
      </c>
      <c r="U219" s="154" t="n">
        <v>16.109487</v>
      </c>
      <c r="W219" s="37" t="n">
        <f aca="true">YEARFRAC(T219,INDIRECT(AF$31))</f>
        <v>13.4111111111111</v>
      </c>
      <c r="X219" s="37" t="n">
        <f aca="true">INDIRECT($AF$32)*(1+$F$7)^$AT219</f>
        <v>7.4522535001063</v>
      </c>
      <c r="Y219" s="37" t="n">
        <f aca="true">INDIRECT($AF$32)*(1+$F$9)^$AT219</f>
        <v>6.19612082317164</v>
      </c>
      <c r="Z219" s="37" t="n">
        <f aca="true">INDIRECT($AF$32)*(1+$F$10)^$AT219</f>
        <v>12.656279088029</v>
      </c>
      <c r="AA219" s="37" t="n">
        <f aca="true">INDIRECT($AF$32)*(1+$F$8)^$AT219</f>
        <v>8.89769774383818</v>
      </c>
      <c r="AB219" s="37" t="n">
        <f aca="true">INDIRECT($AF$32)*(1+$F$11)^$AT219</f>
        <v>10.4797860749748</v>
      </c>
      <c r="AC219" s="37" t="n">
        <f aca="true">INDIRECT($AF$32)*(1+$F$12)^$AT219</f>
        <v>16.5895956814509</v>
      </c>
      <c r="AO219" s="65"/>
      <c r="AR219" s="65" t="e">
        <f aca="true">YEARFRAC($T219,INDIRECT($AF$39))</f>
        <v>#VALUE!</v>
      </c>
      <c r="AS219" s="65" t="e">
        <f aca="true">YEARFRAC($T219,INDIRECT($AF$40))</f>
        <v>#VALUE!</v>
      </c>
      <c r="AT219" s="37" t="n">
        <f aca="true">YEARFRAC($T219,INDIRECT($AF$31))</f>
        <v>13.4111111111111</v>
      </c>
    </row>
    <row r="220" customFormat="false" ht="12.75" hidden="false" customHeight="false" outlineLevel="0" collapsed="false">
      <c r="T220" s="119" t="n">
        <v>33269</v>
      </c>
      <c r="U220" s="154" t="n">
        <v>14.43347</v>
      </c>
      <c r="W220" s="37" t="n">
        <f aca="true">YEARFRAC(T220,INDIRECT(AF$31))</f>
        <v>13.3333333333333</v>
      </c>
      <c r="X220" s="37" t="n">
        <f aca="true">INDIRECT($AF$32)*(1+$F$7)^$AT220</f>
        <v>7.38436282810366</v>
      </c>
      <c r="Y220" s="37" t="n">
        <f aca="true">INDIRECT($AF$32)*(1+$F$9)^$AT220</f>
        <v>6.14624996247703</v>
      </c>
      <c r="Z220" s="37" t="n">
        <f aca="true">INDIRECT($AF$32)*(1+$F$10)^$AT220</f>
        <v>12.5025171309824</v>
      </c>
      <c r="AA220" s="37" t="n">
        <f aca="true">INDIRECT($AF$32)*(1+$F$8)^$AT220</f>
        <v>8.80757910518799</v>
      </c>
      <c r="AB220" s="37" t="n">
        <f aca="true">INDIRECT($AF$32)*(1+$F$11)^$AT220</f>
        <v>10.3638023761931</v>
      </c>
      <c r="AC220" s="37" t="n">
        <f aca="true">INDIRECT($AF$32)*(1+$F$12)^$AT220</f>
        <v>16.3623471537869</v>
      </c>
      <c r="AO220" s="65"/>
      <c r="AR220" s="65" t="e">
        <f aca="true">YEARFRAC($T220,INDIRECT($AF$39))</f>
        <v>#VALUE!</v>
      </c>
      <c r="AS220" s="65" t="e">
        <f aca="true">YEARFRAC($T220,INDIRECT($AF$40))</f>
        <v>#VALUE!</v>
      </c>
      <c r="AT220" s="37" t="n">
        <f aca="true">YEARFRAC($T220,INDIRECT($AF$31))</f>
        <v>13.3333333333333</v>
      </c>
    </row>
    <row r="221" customFormat="false" ht="12.75" hidden="false" customHeight="false" outlineLevel="0" collapsed="false">
      <c r="T221" s="119" t="n">
        <v>33238</v>
      </c>
      <c r="U221" s="154" t="n">
        <v>14.177138</v>
      </c>
      <c r="W221" s="37" t="n">
        <f aca="true">YEARFRAC(T221,INDIRECT(AF$31))</f>
        <v>13.25</v>
      </c>
      <c r="X221" s="37" t="n">
        <f aca="true">INDIRECT($AF$32)*(1+$F$7)^$AT221</f>
        <v>7.31230900762897</v>
      </c>
      <c r="Y221" s="37" t="n">
        <f aca="true">INDIRECT($AF$32)*(1+$F$9)^$AT221</f>
        <v>6.09326223944036</v>
      </c>
      <c r="Z221" s="37" t="n">
        <f aca="true">INDIRECT($AF$32)*(1+$F$10)^$AT221</f>
        <v>12.3398445548598</v>
      </c>
      <c r="AA221" s="37" t="n">
        <f aca="true">INDIRECT($AF$32)*(1+$F$8)^$AT221</f>
        <v>8.71203604860403</v>
      </c>
      <c r="AB221" s="37" t="n">
        <f aca="true">INDIRECT($AF$32)*(1+$F$11)^$AT221</f>
        <v>10.2409581928852</v>
      </c>
      <c r="AC221" s="37" t="n">
        <f aca="true">INDIRECT($AF$32)*(1+$F$12)^$AT221</f>
        <v>16.1223198336882</v>
      </c>
      <c r="AO221" s="65"/>
      <c r="AR221" s="65" t="e">
        <f aca="true">YEARFRAC($T221,INDIRECT($AF$39))</f>
        <v>#VALUE!</v>
      </c>
      <c r="AS221" s="65" t="e">
        <f aca="true">YEARFRAC($T221,INDIRECT($AF$40))</f>
        <v>#VALUE!</v>
      </c>
      <c r="AT221" s="37" t="n">
        <f aca="true">YEARFRAC($T221,INDIRECT($AF$31))</f>
        <v>13.25</v>
      </c>
    </row>
    <row r="222" customFormat="false" ht="12.75" hidden="false" customHeight="false" outlineLevel="0" collapsed="false">
      <c r="T222" s="119" t="n">
        <v>33207</v>
      </c>
      <c r="U222" s="154" t="n">
        <v>13.60532</v>
      </c>
      <c r="W222" s="37" t="n">
        <f aca="true">YEARFRAC(T222,INDIRECT(AF$31))</f>
        <v>13.1666666666667</v>
      </c>
      <c r="X222" s="37" t="n">
        <f aca="true">INDIRECT($AF$32)*(1+$F$7)^$AT222</f>
        <v>7.24095826109117</v>
      </c>
      <c r="Y222" s="37" t="n">
        <f aca="true">INDIRECT($AF$32)*(1+$F$9)^$AT222</f>
        <v>6.04073133134121</v>
      </c>
      <c r="Z222" s="37" t="n">
        <f aca="true">INDIRECT($AF$32)*(1+$F$10)^$AT222</f>
        <v>12.1792885418856</v>
      </c>
      <c r="AA222" s="37" t="n">
        <f aca="true">INDIRECT($AF$32)*(1+$F$8)^$AT222</f>
        <v>8.61752942615849</v>
      </c>
      <c r="AB222" s="37" t="n">
        <f aca="true">INDIRECT($AF$32)*(1+$F$11)^$AT222</f>
        <v>10.1195701057884</v>
      </c>
      <c r="AC222" s="37" t="n">
        <f aca="true">INDIRECT($AF$32)*(1+$F$12)^$AT222</f>
        <v>15.885813592433</v>
      </c>
      <c r="AO222" s="65"/>
      <c r="AR222" s="65" t="e">
        <f aca="true">YEARFRAC($T222,INDIRECT($AF$39))</f>
        <v>#VALUE!</v>
      </c>
      <c r="AS222" s="65" t="e">
        <f aca="true">YEARFRAC($T222,INDIRECT($AF$40))</f>
        <v>#VALUE!</v>
      </c>
      <c r="AT222" s="37" t="n">
        <f aca="true">YEARFRAC($T222,INDIRECT($AF$31))</f>
        <v>13.1666666666667</v>
      </c>
    </row>
    <row r="223" customFormat="false" ht="12.75" hidden="false" customHeight="false" outlineLevel="0" collapsed="false">
      <c r="T223" s="119" t="n">
        <v>33177</v>
      </c>
      <c r="U223" s="154" t="n">
        <v>12.126481</v>
      </c>
      <c r="W223" s="37" t="n">
        <f aca="true">YEARFRAC(T223,INDIRECT(AF$31))</f>
        <v>13.0833333333333</v>
      </c>
      <c r="X223" s="37" t="n">
        <f aca="true">INDIRECT($AF$32)*(1+$F$7)^$AT223</f>
        <v>7.17030372816062</v>
      </c>
      <c r="Y223" s="37" t="n">
        <f aca="true">INDIRECT($AF$32)*(1+$F$9)^$AT223</f>
        <v>5.98865329991097</v>
      </c>
      <c r="Z223" s="37" t="n">
        <f aca="true">INDIRECT($AF$32)*(1+$F$10)^$AT223</f>
        <v>12.0208215530631</v>
      </c>
      <c r="AA223" s="37" t="n">
        <f aca="true">INDIRECT($AF$32)*(1+$F$8)^$AT223</f>
        <v>8.52404799479759</v>
      </c>
      <c r="AB223" s="37" t="n">
        <f aca="true">INDIRECT($AF$32)*(1+$F$11)^$AT223</f>
        <v>9.99962085550857</v>
      </c>
      <c r="AC223" s="37" t="n">
        <f aca="true">INDIRECT($AF$32)*(1+$F$12)^$AT223</f>
        <v>15.6527767775836</v>
      </c>
      <c r="AO223" s="65"/>
      <c r="AR223" s="65" t="e">
        <f aca="true">YEARFRAC($T223,INDIRECT($AF$39))</f>
        <v>#VALUE!</v>
      </c>
      <c r="AS223" s="65" t="e">
        <f aca="true">YEARFRAC($T223,INDIRECT($AF$40))</f>
        <v>#VALUE!</v>
      </c>
      <c r="AT223" s="37" t="n">
        <f aca="true">YEARFRAC($T223,INDIRECT($AF$31))</f>
        <v>13.0833333333333</v>
      </c>
    </row>
    <row r="224" customFormat="false" ht="12.75" hidden="false" customHeight="false" outlineLevel="0" collapsed="false">
      <c r="T224" s="119" t="n">
        <v>33144</v>
      </c>
      <c r="U224" s="154" t="n">
        <v>12.008174</v>
      </c>
      <c r="W224" s="37" t="n">
        <f aca="true">YEARFRAC(T224,INDIRECT(AF$31))</f>
        <v>12.9944444444444</v>
      </c>
      <c r="X224" s="37" t="n">
        <f aca="true">INDIRECT($AF$32)*(1+$F$7)^$AT224</f>
        <v>7.09569862217049</v>
      </c>
      <c r="Y224" s="37" t="n">
        <f aca="true">INDIRECT($AF$32)*(1+$F$9)^$AT224</f>
        <v>5.93359817202443</v>
      </c>
      <c r="Z224" s="37" t="n">
        <f aca="true">INDIRECT($AF$32)*(1+$F$10)^$AT224</f>
        <v>11.8540620489085</v>
      </c>
      <c r="AA224" s="37" t="n">
        <f aca="true">INDIRECT($AF$32)*(1+$F$8)^$AT224</f>
        <v>8.42545192836632</v>
      </c>
      <c r="AB224" s="37" t="n">
        <f aca="true">INDIRECT($AF$32)*(1+$F$11)^$AT224</f>
        <v>9.87324169432791</v>
      </c>
      <c r="AC224" s="37" t="n">
        <f aca="true">INDIRECT($AF$32)*(1+$F$12)^$AT224</f>
        <v>15.407970924118</v>
      </c>
      <c r="AO224" s="65"/>
      <c r="AR224" s="65" t="e">
        <f aca="true">YEARFRAC($T224,INDIRECT($AF$39))</f>
        <v>#VALUE!</v>
      </c>
      <c r="AS224" s="65" t="e">
        <f aca="true">YEARFRAC($T224,INDIRECT($AF$40))</f>
        <v>#VALUE!</v>
      </c>
      <c r="AT224" s="37" t="n">
        <f aca="true">YEARFRAC($T224,INDIRECT($AF$31))</f>
        <v>12.9944444444444</v>
      </c>
    </row>
    <row r="225" customFormat="false" ht="12.75" hidden="false" customHeight="false" outlineLevel="0" collapsed="false">
      <c r="T225" s="119" t="n">
        <v>33116</v>
      </c>
      <c r="U225" s="154" t="n">
        <v>12.875759</v>
      </c>
      <c r="W225" s="37" t="n">
        <f aca="true">YEARFRAC(T225,INDIRECT(AF$31))</f>
        <v>12.9166666666667</v>
      </c>
      <c r="X225" s="37" t="n">
        <f aca="true">INDIRECT($AF$32)*(1+$F$7)^$AT225</f>
        <v>7.031056195852</v>
      </c>
      <c r="Y225" s="37" t="n">
        <f aca="true">INDIRECT($AF$32)*(1+$F$9)^$AT225</f>
        <v>5.88584028345192</v>
      </c>
      <c r="Z225" s="37" t="n">
        <f aca="true">INDIRECT($AF$32)*(1+$F$10)^$AT225</f>
        <v>11.7100462787983</v>
      </c>
      <c r="AA225" s="37" t="n">
        <f aca="true">INDIRECT($AF$32)*(1+$F$8)^$AT225</f>
        <v>8.34011634160482</v>
      </c>
      <c r="AB225" s="37" t="n">
        <f aca="true">INDIRECT($AF$32)*(1+$F$11)^$AT225</f>
        <v>9.76397084829335</v>
      </c>
      <c r="AC225" s="37" t="n">
        <f aca="true">INDIRECT($AF$32)*(1+$F$12)^$AT225</f>
        <v>15.1969085948105</v>
      </c>
      <c r="AO225" s="65"/>
      <c r="AR225" s="65" t="e">
        <f aca="true">YEARFRAC($T225,INDIRECT($AF$39))</f>
        <v>#VALUE!</v>
      </c>
      <c r="AS225" s="65" t="e">
        <f aca="true">YEARFRAC($T225,INDIRECT($AF$40))</f>
        <v>#VALUE!</v>
      </c>
      <c r="AT225" s="37" t="n">
        <f aca="true">YEARFRAC($T225,INDIRECT($AF$31))</f>
        <v>12.9166666666667</v>
      </c>
    </row>
    <row r="226" customFormat="false" ht="12.75" hidden="false" customHeight="false" outlineLevel="0" collapsed="false">
      <c r="T226" s="119" t="n">
        <v>33085</v>
      </c>
      <c r="U226" s="154" t="n">
        <v>14.058831</v>
      </c>
      <c r="W226" s="37" t="n">
        <f aca="true">YEARFRAC(T226,INDIRECT(AF$31))</f>
        <v>12.8333333333333</v>
      </c>
      <c r="X226" s="37" t="n">
        <f aca="true">INDIRECT($AF$32)*(1+$F$7)^$AT226</f>
        <v>6.96244980791081</v>
      </c>
      <c r="Y226" s="37" t="n">
        <f aca="true">INDIRECT($AF$32)*(1+$F$9)^$AT226</f>
        <v>5.83509759047951</v>
      </c>
      <c r="Z226" s="37" t="n">
        <f aca="true">INDIRECT($AF$32)*(1+$F$10)^$AT226</f>
        <v>11.5576846883497</v>
      </c>
      <c r="AA226" s="37" t="n">
        <f aca="true">INDIRECT($AF$32)*(1+$F$8)^$AT226</f>
        <v>8.2496442382009</v>
      </c>
      <c r="AB226" s="37" t="n">
        <f aca="true">INDIRECT($AF$32)*(1+$F$11)^$AT226</f>
        <v>9.64823658579371</v>
      </c>
      <c r="AC226" s="37" t="n">
        <f aca="true">INDIRECT($AF$32)*(1+$F$12)^$AT226</f>
        <v>14.9739776662882</v>
      </c>
      <c r="AO226" s="65"/>
      <c r="AR226" s="65" t="e">
        <f aca="true">YEARFRAC($T226,INDIRECT($AF$39))</f>
        <v>#VALUE!</v>
      </c>
      <c r="AS226" s="65" t="e">
        <f aca="true">YEARFRAC($T226,INDIRECT($AF$40))</f>
        <v>#VALUE!</v>
      </c>
      <c r="AT226" s="37" t="n">
        <f aca="true">YEARFRAC($T226,INDIRECT($AF$31))</f>
        <v>12.8333333333333</v>
      </c>
    </row>
    <row r="227" customFormat="false" ht="12.75" hidden="false" customHeight="false" outlineLevel="0" collapsed="false">
      <c r="T227" s="119" t="n">
        <v>33053</v>
      </c>
      <c r="U227" s="154" t="n">
        <v>13.684191</v>
      </c>
      <c r="W227" s="37" t="n">
        <f aca="true">YEARFRAC(T227,INDIRECT(AF$31))</f>
        <v>12.7472222222222</v>
      </c>
      <c r="X227" s="37" t="n">
        <f aca="true">INDIRECT($AF$32)*(1+$F$7)^$AT227</f>
        <v>6.8922597428048</v>
      </c>
      <c r="Y227" s="37" t="n">
        <f aca="true">INDIRECT($AF$32)*(1+$F$9)^$AT227</f>
        <v>5.78312300654042</v>
      </c>
      <c r="Z227" s="37" t="n">
        <f aca="true">INDIRECT($AF$32)*(1+$F$10)^$AT227</f>
        <v>11.4023267027669</v>
      </c>
      <c r="AA227" s="37" t="n">
        <f aca="true">INDIRECT($AF$32)*(1+$F$8)^$AT227</f>
        <v>8.15718731525734</v>
      </c>
      <c r="AB227" s="37" t="n">
        <f aca="true">INDIRECT($AF$32)*(1+$F$11)^$AT227</f>
        <v>9.53008549828556</v>
      </c>
      <c r="AC227" s="37" t="n">
        <f aca="true">INDIRECT($AF$32)*(1+$F$12)^$AT227</f>
        <v>14.7470507592948</v>
      </c>
      <c r="AO227" s="65"/>
      <c r="AR227" s="65" t="e">
        <f aca="true">YEARFRAC($T227,INDIRECT($AF$39))</f>
        <v>#VALUE!</v>
      </c>
      <c r="AS227" s="65" t="e">
        <f aca="true">YEARFRAC($T227,INDIRECT($AF$40))</f>
        <v>#VALUE!</v>
      </c>
      <c r="AT227" s="37" t="n">
        <f aca="true">YEARFRAC($T227,INDIRECT($AF$31))</f>
        <v>12.7472222222222</v>
      </c>
    </row>
    <row r="228" customFormat="false" ht="12.75" hidden="false" customHeight="false" outlineLevel="0" collapsed="false">
      <c r="T228" s="119" t="n">
        <v>33024</v>
      </c>
      <c r="U228" s="154" t="n">
        <v>13.05322</v>
      </c>
      <c r="W228" s="37" t="n">
        <f aca="true">YEARFRAC(T228,INDIRECT(AF$31))</f>
        <v>12.6666666666667</v>
      </c>
      <c r="X228" s="37" t="n">
        <f aca="true">INDIRECT($AF$32)*(1+$F$7)^$AT228</f>
        <v>6.827238805514</v>
      </c>
      <c r="Y228" s="37" t="n">
        <f aca="true">INDIRECT($AF$32)*(1+$F$9)^$AT228</f>
        <v>5.73492081373756</v>
      </c>
      <c r="Z228" s="37" t="n">
        <f aca="true">INDIRECT($AF$32)*(1+$F$10)^$AT228</f>
        <v>11.2588829289997</v>
      </c>
      <c r="AA228" s="37" t="n">
        <f aca="true">INDIRECT($AF$32)*(1+$F$8)^$AT228</f>
        <v>8.07163366107715</v>
      </c>
      <c r="AB228" s="37" t="n">
        <f aca="true">INDIRECT($AF$32)*(1+$F$11)^$AT228</f>
        <v>9.42086726310544</v>
      </c>
      <c r="AC228" s="37" t="n">
        <f aca="true">INDIRECT($AF$32)*(1+$F$12)^$AT228</f>
        <v>14.5378786862407</v>
      </c>
      <c r="AO228" s="65"/>
      <c r="AR228" s="65" t="e">
        <f aca="true">YEARFRAC($T228,INDIRECT($AF$39))</f>
        <v>#VALUE!</v>
      </c>
      <c r="AS228" s="65" t="e">
        <f aca="true">YEARFRAC($T228,INDIRECT($AF$40))</f>
        <v>#VALUE!</v>
      </c>
      <c r="AT228" s="37" t="n">
        <f aca="true">YEARFRAC($T228,INDIRECT($AF$31))</f>
        <v>12.6666666666667</v>
      </c>
    </row>
    <row r="229" customFormat="false" ht="12.75" hidden="false" customHeight="false" outlineLevel="0" collapsed="false">
      <c r="T229" s="119" t="n">
        <v>32993</v>
      </c>
      <c r="U229" s="154" t="n">
        <v>11.554663</v>
      </c>
      <c r="W229" s="37" t="n">
        <f aca="true">YEARFRAC(T229,INDIRECT(AF$31))</f>
        <v>12.5833333333333</v>
      </c>
      <c r="X229" s="37" t="n">
        <f aca="true">INDIRECT($AF$32)*(1+$F$7)^$AT229</f>
        <v>6.76062119060508</v>
      </c>
      <c r="Y229" s="37" t="n">
        <f aca="true">INDIRECT($AF$32)*(1+$F$9)^$AT229</f>
        <v>5.68547921966463</v>
      </c>
      <c r="Z229" s="37" t="n">
        <f aca="true">INDIRECT($AF$32)*(1+$F$10)^$AT229</f>
        <v>11.1123915088213</v>
      </c>
      <c r="AA229" s="37" t="n">
        <f aca="true">INDIRECT($AF$32)*(1+$F$8)^$AT229</f>
        <v>7.98407401019067</v>
      </c>
      <c r="AB229" s="37" t="n">
        <f aca="true">INDIRECT($AF$32)*(1+$F$11)^$AT229</f>
        <v>9.30919987473004</v>
      </c>
      <c r="AC229" s="37" t="n">
        <f aca="true">INDIRECT($AF$32)*(1+$F$12)^$AT229</f>
        <v>14.3246153916669</v>
      </c>
      <c r="AO229" s="65"/>
      <c r="AR229" s="65" t="e">
        <f aca="true">YEARFRAC($T229,INDIRECT($AF$39))</f>
        <v>#VALUE!</v>
      </c>
      <c r="AS229" s="65" t="e">
        <f aca="true">YEARFRAC($T229,INDIRECT($AF$40))</f>
        <v>#VALUE!</v>
      </c>
      <c r="AT229" s="37" t="n">
        <f aca="true">YEARFRAC($T229,INDIRECT($AF$31))</f>
        <v>12.5833333333333</v>
      </c>
    </row>
    <row r="230" customFormat="false" ht="12.75" hidden="false" customHeight="false" outlineLevel="0" collapsed="false">
      <c r="T230" s="119" t="n">
        <v>32962</v>
      </c>
      <c r="U230" s="154" t="n">
        <v>10.963127</v>
      </c>
      <c r="W230" s="37" t="n">
        <f aca="true">YEARFRAC(T230,INDIRECT(AF$31))</f>
        <v>12.5</v>
      </c>
      <c r="X230" s="37" t="n">
        <f aca="true">INDIRECT($AF$32)*(1+$F$7)^$AT230</f>
        <v>6.69465360519455</v>
      </c>
      <c r="Y230" s="37" t="n">
        <f aca="true">INDIRECT($AF$32)*(1+$F$9)^$AT230</f>
        <v>5.63646386883095</v>
      </c>
      <c r="Z230" s="37" t="n">
        <f aca="true">INDIRECT($AF$32)*(1+$F$10)^$AT230</f>
        <v>10.9678061157612</v>
      </c>
      <c r="AA230" s="37" t="n">
        <f aca="true">INDIRECT($AF$32)*(1+$F$8)^$AT230</f>
        <v>7.89746419087303</v>
      </c>
      <c r="AB230" s="37" t="n">
        <f aca="true">INDIRECT($AF$32)*(1+$F$11)^$AT230</f>
        <v>9.19885610182212</v>
      </c>
      <c r="AC230" s="37" t="n">
        <f aca="true">INDIRECT($AF$32)*(1+$F$12)^$AT230</f>
        <v>14.1144805612791</v>
      </c>
      <c r="AO230" s="65"/>
      <c r="AR230" s="65" t="e">
        <f aca="true">YEARFRAC($T230,INDIRECT($AF$39))</f>
        <v>#VALUE!</v>
      </c>
      <c r="AS230" s="65" t="e">
        <f aca="true">YEARFRAC($T230,INDIRECT($AF$40))</f>
        <v>#VALUE!</v>
      </c>
      <c r="AT230" s="37" t="n">
        <f aca="true">YEARFRAC($T230,INDIRECT($AF$31))</f>
        <v>12.5</v>
      </c>
    </row>
    <row r="231" customFormat="false" ht="12.75" hidden="false" customHeight="false" outlineLevel="0" collapsed="false">
      <c r="T231" s="119" t="n">
        <v>32932</v>
      </c>
      <c r="U231" s="154" t="n">
        <v>10.785667</v>
      </c>
      <c r="W231" s="37" t="n">
        <f aca="true">YEARFRAC(T231,INDIRECT(AF$31))</f>
        <v>12.4111111111111</v>
      </c>
      <c r="X231" s="37" t="n">
        <f aca="true">INDIRECT($AF$32)*(1+$F$7)^$AT231</f>
        <v>6.62499751240993</v>
      </c>
      <c r="Y231" s="37" t="n">
        <f aca="true">INDIRECT($AF$32)*(1+$F$9)^$AT231</f>
        <v>5.58464650295823</v>
      </c>
      <c r="Z231" s="37" t="n">
        <f aca="true">INDIRECT($AF$32)*(1+$F$10)^$AT231</f>
        <v>10.8156546258273</v>
      </c>
      <c r="AA231" s="37" t="n">
        <f aca="true">INDIRECT($AF$32)*(1+$F$8)^$AT231</f>
        <v>7.80611570193009</v>
      </c>
      <c r="AB231" s="37" t="n">
        <f aca="true">INDIRECT($AF$32)*(1+$F$11)^$AT231</f>
        <v>9.08259732213754</v>
      </c>
      <c r="AC231" s="37" t="n">
        <f aca="true">INDIRECT($AF$32)*(1+$F$12)^$AT231</f>
        <v>13.8937333092659</v>
      </c>
      <c r="AO231" s="65"/>
      <c r="AR231" s="65" t="e">
        <f aca="true">YEARFRAC($T231,INDIRECT($AF$39))</f>
        <v>#VALUE!</v>
      </c>
      <c r="AS231" s="65" t="e">
        <f aca="true">YEARFRAC($T231,INDIRECT($AF$40))</f>
        <v>#VALUE!</v>
      </c>
      <c r="AT231" s="37" t="n">
        <f aca="true">YEARFRAC($T231,INDIRECT($AF$31))</f>
        <v>12.4111111111111</v>
      </c>
    </row>
    <row r="232" customFormat="false" ht="12.75" hidden="false" customHeight="false" outlineLevel="0" collapsed="false">
      <c r="T232" s="119" t="n">
        <v>32904</v>
      </c>
      <c r="U232" s="154" t="n">
        <v>11.39692</v>
      </c>
      <c r="W232" s="37" t="n">
        <f aca="true">YEARFRAC(T232,INDIRECT(AF$31))</f>
        <v>12.3333333333333</v>
      </c>
      <c r="X232" s="37" t="n">
        <f aca="true">INDIRECT($AF$32)*(1+$F$7)^$AT232</f>
        <v>6.56464321379047</v>
      </c>
      <c r="Y232" s="37" t="n">
        <f aca="true">INDIRECT($AF$32)*(1+$F$9)^$AT232</f>
        <v>5.53969722973939</v>
      </c>
      <c r="Z232" s="37" t="n">
        <f aca="true">INDIRECT($AF$32)*(1+$F$10)^$AT232</f>
        <v>10.684254534976</v>
      </c>
      <c r="AA232" s="37" t="n">
        <f aca="true">INDIRECT($AF$32)*(1+$F$8)^$AT232</f>
        <v>7.7270529442981</v>
      </c>
      <c r="AB232" s="37" t="n">
        <f aca="true">INDIRECT($AF$32)*(1+$F$11)^$AT232</f>
        <v>8.98207683207891</v>
      </c>
      <c r="AC232" s="37" t="n">
        <f aca="true">INDIRECT($AF$32)*(1+$F$12)^$AT232</f>
        <v>13.7034133943678</v>
      </c>
      <c r="AO232" s="65"/>
      <c r="AR232" s="65" t="e">
        <f aca="true">YEARFRAC($T232,INDIRECT($AF$39))</f>
        <v>#VALUE!</v>
      </c>
      <c r="AS232" s="65" t="e">
        <f aca="true">YEARFRAC($T232,INDIRECT($AF$40))</f>
        <v>#VALUE!</v>
      </c>
      <c r="AT232" s="37" t="n">
        <f aca="true">YEARFRAC($T232,INDIRECT($AF$31))</f>
        <v>12.3333333333333</v>
      </c>
    </row>
    <row r="233" customFormat="false" ht="12.75" hidden="false" customHeight="false" outlineLevel="0" collapsed="false">
      <c r="T233" s="119" t="n">
        <v>32871</v>
      </c>
      <c r="U233" s="154" t="n">
        <v>12.22507</v>
      </c>
      <c r="W233" s="37" t="n">
        <f aca="true">YEARFRAC(T233,INDIRECT(AF$31))</f>
        <v>12.2472222222222</v>
      </c>
      <c r="X233" s="37" t="n">
        <f aca="true">INDIRECT($AF$32)*(1+$F$7)^$AT233</f>
        <v>6.49846352886834</v>
      </c>
      <c r="Y233" s="37" t="n">
        <f aca="true">INDIRECT($AF$32)*(1+$F$9)^$AT233</f>
        <v>5.49035384615416</v>
      </c>
      <c r="Z233" s="37" t="n">
        <f aca="true">INDIRECT($AF$32)*(1+$F$10)^$AT233</f>
        <v>10.5406371663796</v>
      </c>
      <c r="AA233" s="37" t="n">
        <f aca="true">INDIRECT($AF$32)*(1+$F$8)^$AT233</f>
        <v>7.64045290216009</v>
      </c>
      <c r="AB233" s="37" t="n">
        <f aca="true">INDIRECT($AF$32)*(1+$F$11)^$AT233</f>
        <v>8.87208345283752</v>
      </c>
      <c r="AC233" s="37" t="n">
        <f aca="true">INDIRECT($AF$32)*(1+$F$12)^$AT233</f>
        <v>13.4957415728826</v>
      </c>
      <c r="AO233" s="65"/>
      <c r="AR233" s="65" t="e">
        <f aca="true">YEARFRAC($T233,INDIRECT($AF$39))</f>
        <v>#VALUE!</v>
      </c>
      <c r="AS233" s="65" t="e">
        <f aca="true">YEARFRAC($T233,INDIRECT($AF$40))</f>
        <v>#VALUE!</v>
      </c>
      <c r="AT233" s="37" t="n">
        <f aca="true">YEARFRAC($T233,INDIRECT($AF$31))</f>
        <v>12.2472222222222</v>
      </c>
    </row>
    <row r="234" customFormat="false" ht="12.75" hidden="false" customHeight="false" outlineLevel="0" collapsed="false">
      <c r="T234" s="119" t="n">
        <v>32842</v>
      </c>
      <c r="U234" s="154" t="n">
        <v>12.441966</v>
      </c>
      <c r="W234" s="37" t="n">
        <f aca="true">YEARFRAC(T234,INDIRECT(AF$31))</f>
        <v>12.1666666666667</v>
      </c>
      <c r="X234" s="37" t="n">
        <f aca="true">INDIRECT($AF$32)*(1+$F$7)^$AT234</f>
        <v>6.43715762842862</v>
      </c>
      <c r="Y234" s="37" t="n">
        <f aca="true">INDIRECT($AF$32)*(1+$F$9)^$AT234</f>
        <v>5.44459187734442</v>
      </c>
      <c r="Z234" s="37" t="n">
        <f aca="true">INDIRECT($AF$32)*(1+$F$10)^$AT234</f>
        <v>10.4080336361992</v>
      </c>
      <c r="AA234" s="37" t="n">
        <f aca="true">INDIRECT($AF$32)*(1+$F$8)^$AT234</f>
        <v>7.56031882651507</v>
      </c>
      <c r="AB234" s="37" t="n">
        <f aca="true">INDIRECT($AF$32)*(1+$F$11)^$AT234</f>
        <v>8.77040615967326</v>
      </c>
      <c r="AC234" s="37" t="n">
        <f aca="true">INDIRECT($AF$32)*(1+$F$12)^$AT234</f>
        <v>13.3043180612749</v>
      </c>
      <c r="AO234" s="65"/>
      <c r="AR234" s="65" t="e">
        <f aca="true">YEARFRAC($T234,INDIRECT($AF$39))</f>
        <v>#VALUE!</v>
      </c>
      <c r="AS234" s="65" t="e">
        <f aca="true">YEARFRAC($T234,INDIRECT($AF$40))</f>
        <v>#VALUE!</v>
      </c>
      <c r="AT234" s="37" t="n">
        <f aca="true">YEARFRAC($T234,INDIRECT($AF$31))</f>
        <v>12.1666666666667</v>
      </c>
    </row>
    <row r="235" customFormat="false" ht="12.75" hidden="false" customHeight="false" outlineLevel="0" collapsed="false">
      <c r="T235" s="119" t="n">
        <v>32812</v>
      </c>
      <c r="U235" s="154" t="n">
        <v>12.284224</v>
      </c>
      <c r="W235" s="37" t="n">
        <f aca="true">YEARFRAC(T235,INDIRECT(AF$31))</f>
        <v>12.0833333333333</v>
      </c>
      <c r="X235" s="37" t="n">
        <f aca="true">INDIRECT($AF$32)*(1+$F$7)^$AT235</f>
        <v>6.37434627815736</v>
      </c>
      <c r="Y235" s="37" t="n">
        <f aca="true">INDIRECT($AF$32)*(1+$F$9)^$AT235</f>
        <v>5.39765325164489</v>
      </c>
      <c r="Z235" s="37" t="n">
        <f aca="true">INDIRECT($AF$32)*(1+$F$10)^$AT235</f>
        <v>10.2726127744453</v>
      </c>
      <c r="AA235" s="37" t="n">
        <f aca="true">INDIRECT($AF$32)*(1+$F$8)^$AT235</f>
        <v>7.47830582829982</v>
      </c>
      <c r="AB235" s="37" t="n">
        <f aca="true">INDIRECT($AF$32)*(1+$F$11)^$AT235</f>
        <v>8.6664488144002</v>
      </c>
      <c r="AC235" s="37" t="n">
        <f aca="true">INDIRECT($AF$32)*(1+$F$12)^$AT235</f>
        <v>13.1091504743771</v>
      </c>
      <c r="AO235" s="65"/>
      <c r="AR235" s="65" t="e">
        <f aca="true">YEARFRAC($T235,INDIRECT($AF$39))</f>
        <v>#VALUE!</v>
      </c>
      <c r="AS235" s="65" t="e">
        <f aca="true">YEARFRAC($T235,INDIRECT($AF$40))</f>
        <v>#VALUE!</v>
      </c>
      <c r="AT235" s="37" t="n">
        <f aca="true">YEARFRAC($T235,INDIRECT($AF$31))</f>
        <v>12.0833333333333</v>
      </c>
    </row>
    <row r="236" customFormat="false" ht="12.75" hidden="false" customHeight="false" outlineLevel="0" collapsed="false">
      <c r="T236" s="119" t="n">
        <v>32780</v>
      </c>
      <c r="U236" s="154" t="n">
        <v>11.94902</v>
      </c>
      <c r="W236" s="37" t="n">
        <f aca="true">YEARFRAC(T236,INDIRECT(AF$31))</f>
        <v>11.9972222222222</v>
      </c>
      <c r="X236" s="37" t="n">
        <f aca="true">INDIRECT($AF$32)*(1+$F$7)^$AT236</f>
        <v>6.31008502060923</v>
      </c>
      <c r="Y236" s="37" t="n">
        <f aca="true">INDIRECT($AF$32)*(1+$F$9)^$AT236</f>
        <v>5.34957508711522</v>
      </c>
      <c r="Z236" s="37" t="n">
        <f aca="true">INDIRECT($AF$32)*(1+$F$10)^$AT236</f>
        <v>10.1345286797201</v>
      </c>
      <c r="AA236" s="37" t="n">
        <f aca="true">INDIRECT($AF$32)*(1+$F$8)^$AT236</f>
        <v>7.39449359037156</v>
      </c>
      <c r="AB236" s="37" t="n">
        <f aca="true">INDIRECT($AF$32)*(1+$F$11)^$AT236</f>
        <v>8.56032057602732</v>
      </c>
      <c r="AC236" s="37" t="n">
        <f aca="true">INDIRECT($AF$32)*(1+$F$12)^$AT236</f>
        <v>12.9104845596309</v>
      </c>
      <c r="AO236" s="65"/>
      <c r="AR236" s="65" t="e">
        <f aca="true">YEARFRAC($T236,INDIRECT($AF$39))</f>
        <v>#VALUE!</v>
      </c>
      <c r="AS236" s="65" t="e">
        <f aca="true">YEARFRAC($T236,INDIRECT($AF$40))</f>
        <v>#VALUE!</v>
      </c>
      <c r="AT236" s="37" t="n">
        <f aca="true">YEARFRAC($T236,INDIRECT($AF$31))</f>
        <v>11.9972222222222</v>
      </c>
    </row>
    <row r="237" customFormat="false" ht="12.75" hidden="false" customHeight="false" outlineLevel="0" collapsed="false">
      <c r="T237" s="119" t="n">
        <v>32751</v>
      </c>
      <c r="U237" s="154" t="n">
        <v>11.574381</v>
      </c>
      <c r="W237" s="37" t="n">
        <f aca="true">YEARFRAC(T237,INDIRECT(AF$31))</f>
        <v>11.9166666666667</v>
      </c>
      <c r="X237" s="37" t="n">
        <f aca="true">INDIRECT($AF$32)*(1+$F$7)^$AT237</f>
        <v>6.25055626549332</v>
      </c>
      <c r="Y237" s="37" t="n">
        <f aca="true">INDIRECT($AF$32)*(1+$F$9)^$AT237</f>
        <v>5.30498650591596</v>
      </c>
      <c r="Z237" s="37" t="n">
        <f aca="true">INDIRECT($AF$32)*(1+$F$10)^$AT237</f>
        <v>10.0070340834796</v>
      </c>
      <c r="AA237" s="37" t="n">
        <f aca="true">INDIRECT($AF$32)*(1+$F$8)^$AT237</f>
        <v>7.3169391683608</v>
      </c>
      <c r="AB237" s="37" t="n">
        <f aca="true">INDIRECT($AF$32)*(1+$F$11)^$AT237</f>
        <v>8.46221619846869</v>
      </c>
      <c r="AC237" s="37" t="n">
        <f aca="true">INDIRECT($AF$32)*(1+$F$12)^$AT237</f>
        <v>12.7273623297323</v>
      </c>
      <c r="AO237" s="65"/>
      <c r="AR237" s="65" t="e">
        <f aca="true">YEARFRAC($T237,INDIRECT($AF$39))</f>
        <v>#VALUE!</v>
      </c>
      <c r="AS237" s="65" t="e">
        <f aca="true">YEARFRAC($T237,INDIRECT($AF$40))</f>
        <v>#VALUE!</v>
      </c>
      <c r="AT237" s="37" t="n">
        <f aca="true">YEARFRAC($T237,INDIRECT($AF$31))</f>
        <v>11.9166666666667</v>
      </c>
    </row>
    <row r="238" customFormat="false" ht="12.75" hidden="false" customHeight="false" outlineLevel="0" collapsed="false">
      <c r="T238" s="119" t="n">
        <v>32720</v>
      </c>
      <c r="U238" s="154" t="n">
        <v>11.988456</v>
      </c>
      <c r="W238" s="37" t="n">
        <f aca="true">YEARFRAC(T238,INDIRECT(AF$31))</f>
        <v>11.8333333333333</v>
      </c>
      <c r="X238" s="37" t="n">
        <f aca="true">INDIRECT($AF$32)*(1+$F$7)^$AT238</f>
        <v>6.18956570076825</v>
      </c>
      <c r="Y238" s="37" t="n">
        <f aca="true">INDIRECT($AF$32)*(1+$F$9)^$AT238</f>
        <v>5.25925143861397</v>
      </c>
      <c r="Z238" s="37" t="n">
        <f aca="true">INDIRECT($AF$32)*(1+$F$10)^$AT238</f>
        <v>9.87683070150047</v>
      </c>
      <c r="AA238" s="37" t="n">
        <f aca="true">INDIRECT($AF$32)*(1+$F$8)^$AT238</f>
        <v>7.23756630952695</v>
      </c>
      <c r="AB238" s="37" t="n">
        <f aca="true">INDIRECT($AF$32)*(1+$F$11)^$AT238</f>
        <v>8.36191188928352</v>
      </c>
      <c r="AC238" s="37" t="n">
        <f aca="true">INDIRECT($AF$32)*(1+$F$12)^$AT238</f>
        <v>12.5406583903025</v>
      </c>
      <c r="AO238" s="65"/>
      <c r="AR238" s="65" t="e">
        <f aca="true">YEARFRAC($T238,INDIRECT($AF$39))</f>
        <v>#VALUE!</v>
      </c>
      <c r="AS238" s="65" t="e">
        <f aca="true">YEARFRAC($T238,INDIRECT($AF$40))</f>
        <v>#VALUE!</v>
      </c>
      <c r="AT238" s="37" t="n">
        <f aca="true">YEARFRAC($T238,INDIRECT($AF$31))</f>
        <v>11.8333333333333</v>
      </c>
    </row>
    <row r="239" customFormat="false" ht="12.75" hidden="false" customHeight="false" outlineLevel="0" collapsed="false">
      <c r="T239" s="119" t="n">
        <v>32689</v>
      </c>
      <c r="U239" s="154" t="n">
        <v>10.549052</v>
      </c>
      <c r="W239" s="37" t="n">
        <f aca="true">YEARFRAC(T239,INDIRECT(AF$31))</f>
        <v>11.75</v>
      </c>
      <c r="X239" s="37" t="n">
        <f aca="true">INDIRECT($AF$32)*(1+$F$7)^$AT239</f>
        <v>6.12917025891346</v>
      </c>
      <c r="Y239" s="37" t="n">
        <f aca="true">INDIRECT($AF$32)*(1+$F$9)^$AT239</f>
        <v>5.21391066003991</v>
      </c>
      <c r="Z239" s="37" t="n">
        <f aca="true">INDIRECT($AF$32)*(1+$F$10)^$AT239</f>
        <v>9.74832141994479</v>
      </c>
      <c r="AA239" s="37" t="n">
        <f aca="true">INDIRECT($AF$32)*(1+$F$8)^$AT239</f>
        <v>7.15905447339324</v>
      </c>
      <c r="AB239" s="37" t="n">
        <f aca="true">INDIRECT($AF$32)*(1+$F$11)^$AT239</f>
        <v>8.26279650675835</v>
      </c>
      <c r="AC239" s="37" t="n">
        <f aca="true">INDIRECT($AF$32)*(1+$F$12)^$AT239</f>
        <v>12.3566933028119</v>
      </c>
      <c r="AO239" s="65"/>
      <c r="AR239" s="65" t="e">
        <f aca="true">YEARFRAC($T239,INDIRECT($AF$39))</f>
        <v>#VALUE!</v>
      </c>
      <c r="AS239" s="65" t="e">
        <f aca="true">YEARFRAC($T239,INDIRECT($AF$40))</f>
        <v>#VALUE!</v>
      </c>
      <c r="AT239" s="37" t="n">
        <f aca="true">YEARFRAC($T239,INDIRECT($AF$31))</f>
        <v>11.75</v>
      </c>
    </row>
    <row r="240" customFormat="false" ht="12.75" hidden="false" customHeight="false" outlineLevel="0" collapsed="false">
      <c r="T240" s="119" t="n">
        <v>32659</v>
      </c>
      <c r="U240" s="154" t="n">
        <v>10.943409</v>
      </c>
      <c r="W240" s="37" t="n">
        <f aca="true">YEARFRAC(T240,INDIRECT(AF$31))</f>
        <v>11.6666666666667</v>
      </c>
      <c r="X240" s="37" t="n">
        <f aca="true">INDIRECT($AF$32)*(1+$F$7)^$AT240</f>
        <v>6.06936413294497</v>
      </c>
      <c r="Y240" s="37" t="n">
        <f aca="true">INDIRECT($AF$32)*(1+$F$9)^$AT240</f>
        <v>5.16896077097279</v>
      </c>
      <c r="Z240" s="37" t="n">
        <f aca="true">INDIRECT($AF$32)*(1+$F$10)^$AT240</f>
        <v>9.62148419655686</v>
      </c>
      <c r="AA240" s="37" t="n">
        <f aca="true">INDIRECT($AF$32)*(1+$F$8)^$AT240</f>
        <v>7.08139431973806</v>
      </c>
      <c r="AB240" s="37" t="n">
        <f aca="true">INDIRECT($AF$32)*(1+$F$11)^$AT240</f>
        <v>8.16485595831217</v>
      </c>
      <c r="AC240" s="37" t="n">
        <f aca="true">INDIRECT($AF$32)*(1+$F$12)^$AT240</f>
        <v>12.1754268896941</v>
      </c>
      <c r="AO240" s="65"/>
      <c r="AR240" s="65" t="e">
        <f aca="true">YEARFRAC($T240,INDIRECT($AF$39))</f>
        <v>#VALUE!</v>
      </c>
      <c r="AS240" s="65" t="e">
        <f aca="true">YEARFRAC($T240,INDIRECT($AF$40))</f>
        <v>#VALUE!</v>
      </c>
      <c r="AT240" s="37" t="n">
        <f aca="true">YEARFRAC($T240,INDIRECT($AF$31))</f>
        <v>11.6666666666667</v>
      </c>
    </row>
    <row r="241" customFormat="false" ht="12.75" hidden="false" customHeight="false" outlineLevel="0" collapsed="false">
      <c r="T241" s="119" t="n">
        <v>32626</v>
      </c>
      <c r="U241" s="154" t="n">
        <v>10.765949</v>
      </c>
      <c r="W241" s="37" t="n">
        <f aca="true">YEARFRAC(T241,INDIRECT(AF$31))</f>
        <v>11.5777777777778</v>
      </c>
      <c r="X241" s="37" t="n">
        <f aca="true">INDIRECT($AF$32)*(1+$F$7)^$AT241</f>
        <v>6.00621401105367</v>
      </c>
      <c r="Y241" s="37" t="n">
        <f aca="true">INDIRECT($AF$32)*(1+$F$9)^$AT241</f>
        <v>5.12144127334373</v>
      </c>
      <c r="Z241" s="37" t="n">
        <f aca="true">INDIRECT($AF$32)*(1+$F$10)^$AT241</f>
        <v>9.48800963104849</v>
      </c>
      <c r="AA241" s="37" t="n">
        <f aca="true">INDIRECT($AF$32)*(1+$F$8)^$AT241</f>
        <v>6.99948515812834</v>
      </c>
      <c r="AB241" s="37" t="n">
        <f aca="true">INDIRECT($AF$32)*(1+$F$11)^$AT241</f>
        <v>8.06166528117725</v>
      </c>
      <c r="AC241" s="37" t="n">
        <f aca="true">INDIRECT($AF$32)*(1+$F$12)^$AT241</f>
        <v>11.9850059941947</v>
      </c>
      <c r="AO241" s="65"/>
      <c r="AR241" s="65" t="e">
        <f aca="true">YEARFRAC($T241,INDIRECT($AF$39))</f>
        <v>#VALUE!</v>
      </c>
      <c r="AS241" s="65" t="e">
        <f aca="true">YEARFRAC($T241,INDIRECT($AF$40))</f>
        <v>#VALUE!</v>
      </c>
      <c r="AT241" s="37" t="n">
        <f aca="true">YEARFRAC($T241,INDIRECT($AF$31))</f>
        <v>11.5777777777778</v>
      </c>
    </row>
    <row r="242" customFormat="false" ht="12.75" hidden="false" customHeight="false" outlineLevel="0" collapsed="false">
      <c r="T242" s="119" t="n">
        <v>32598</v>
      </c>
      <c r="U242" s="154" t="n">
        <v>10.213849</v>
      </c>
      <c r="W242" s="37" t="n">
        <f aca="true">YEARFRAC(T242,INDIRECT(AF$31))</f>
        <v>11.5</v>
      </c>
      <c r="X242" s="37" t="n">
        <f aca="true">INDIRECT($AF$32)*(1+$F$7)^$AT242</f>
        <v>5.95149688349</v>
      </c>
      <c r="Y242" s="37" t="n">
        <f aca="true">INDIRECT($AF$32)*(1+$F$9)^$AT242</f>
        <v>5.08022021074866</v>
      </c>
      <c r="Z242" s="37" t="n">
        <f aca="true">INDIRECT($AF$32)*(1+$F$10)^$AT242</f>
        <v>9.37273918550918</v>
      </c>
      <c r="AA242" s="37" t="n">
        <f aca="true">INDIRECT($AF$32)*(1+$F$8)^$AT242</f>
        <v>6.92859220448316</v>
      </c>
      <c r="AB242" s="37" t="n">
        <f aca="true">INDIRECT($AF$32)*(1+$F$11)^$AT242</f>
        <v>7.97244382656344</v>
      </c>
      <c r="AC242" s="37" t="n">
        <f aca="true">INDIRECT($AF$32)*(1+$F$12)^$AT242</f>
        <v>11.8208323145871</v>
      </c>
      <c r="AO242" s="65"/>
      <c r="AR242" s="65" t="e">
        <f aca="true">YEARFRAC($T242,INDIRECT($AF$39))</f>
        <v>#VALUE!</v>
      </c>
      <c r="AS242" s="65" t="e">
        <f aca="true">YEARFRAC($T242,INDIRECT($AF$40))</f>
        <v>#VALUE!</v>
      </c>
      <c r="AT242" s="37" t="n">
        <f aca="true">YEARFRAC($T242,INDIRECT($AF$31))</f>
        <v>11.5</v>
      </c>
    </row>
    <row r="243" customFormat="false" ht="12.75" hidden="false" customHeight="false" outlineLevel="0" collapsed="false">
      <c r="T243" s="119" t="n">
        <v>32567</v>
      </c>
      <c r="U243" s="154" t="n">
        <v>10.075824</v>
      </c>
      <c r="W243" s="37" t="n">
        <f aca="true">YEARFRAC(T243,INDIRECT(AF$31))</f>
        <v>11.4111111111111</v>
      </c>
      <c r="X243" s="37" t="n">
        <f aca="true">INDIRECT($AF$32)*(1+$F$7)^$AT243</f>
        <v>5.88957313902589</v>
      </c>
      <c r="Y243" s="37" t="n">
        <f aca="true">INDIRECT($AF$32)*(1+$F$9)^$AT243</f>
        <v>5.03351652639967</v>
      </c>
      <c r="Z243" s="37" t="n">
        <f aca="true">INDIRECT($AF$32)*(1+$F$10)^$AT243</f>
        <v>9.24271534876507</v>
      </c>
      <c r="AA243" s="37" t="n">
        <f aca="true">INDIRECT($AF$32)*(1+$F$8)^$AT243</f>
        <v>6.84845047631771</v>
      </c>
      <c r="AB243" s="37" t="n">
        <f aca="true">INDIRECT($AF$32)*(1+$F$11)^$AT243</f>
        <v>7.87168493000928</v>
      </c>
      <c r="AC243" s="37" t="n">
        <f aca="true">INDIRECT($AF$32)*(1+$F$12)^$AT243</f>
        <v>11.6359571972475</v>
      </c>
      <c r="AO243" s="65"/>
      <c r="AR243" s="65" t="e">
        <f aca="true">YEARFRAC($T243,INDIRECT($AF$39))</f>
        <v>#VALUE!</v>
      </c>
      <c r="AS243" s="65" t="e">
        <f aca="true">YEARFRAC($T243,INDIRECT($AF$40))</f>
        <v>#VALUE!</v>
      </c>
      <c r="AT243" s="37" t="n">
        <f aca="true">YEARFRAC($T243,INDIRECT($AF$31))</f>
        <v>11.4111111111111</v>
      </c>
    </row>
    <row r="244" customFormat="false" ht="12.75" hidden="false" customHeight="false" outlineLevel="0" collapsed="false">
      <c r="T244" s="119" t="n">
        <v>32539</v>
      </c>
      <c r="U244" s="154" t="n">
        <v>10.29272</v>
      </c>
      <c r="W244" s="37" t="n">
        <f aca="true">YEARFRAC(T244,INDIRECT(AF$31))</f>
        <v>11.3333333333333</v>
      </c>
      <c r="X244" s="37" t="n">
        <f aca="true">INDIRECT($AF$32)*(1+$F$7)^$AT244</f>
        <v>5.83591861986448</v>
      </c>
      <c r="Y244" s="37" t="n">
        <f aca="true">INDIRECT($AF$32)*(1+$F$9)^$AT244</f>
        <v>4.9930031457449</v>
      </c>
      <c r="Z244" s="37" t="n">
        <f aca="true">INDIRECT($AF$32)*(1+$F$10)^$AT244</f>
        <v>9.13042499940046</v>
      </c>
      <c r="AA244" s="37" t="n">
        <f aca="true">INDIRECT($AF$32)*(1+$F$8)^$AT244</f>
        <v>6.77908724871016</v>
      </c>
      <c r="AB244" s="37" t="n">
        <f aca="true">INDIRECT($AF$32)*(1+$F$11)^$AT244</f>
        <v>7.78456605875611</v>
      </c>
      <c r="AC244" s="37" t="n">
        <f aca="true">INDIRECT($AF$32)*(1+$F$12)^$AT244</f>
        <v>11.4765648773977</v>
      </c>
      <c r="AO244" s="65"/>
      <c r="AR244" s="65" t="e">
        <f aca="true">YEARFRAC($T244,INDIRECT($AF$39))</f>
        <v>#VALUE!</v>
      </c>
      <c r="AS244" s="65" t="e">
        <f aca="true">YEARFRAC($T244,INDIRECT($AF$40))</f>
        <v>#VALUE!</v>
      </c>
      <c r="AT244" s="37" t="n">
        <f aca="true">YEARFRAC($T244,INDIRECT($AF$31))</f>
        <v>11.3333333333333</v>
      </c>
    </row>
    <row r="245" customFormat="false" ht="12.75" hidden="false" customHeight="false" outlineLevel="0" collapsed="false">
      <c r="T245" s="119" t="n">
        <v>32507</v>
      </c>
      <c r="U245" s="154" t="n">
        <v>9.109649</v>
      </c>
      <c r="W245" s="37" t="n">
        <f aca="true">YEARFRAC(T245,INDIRECT(AF$31))</f>
        <v>11.25</v>
      </c>
      <c r="X245" s="37" t="n">
        <f aca="true">INDIRECT($AF$32)*(1+$F$7)^$AT245</f>
        <v>5.77897393251241</v>
      </c>
      <c r="Y245" s="37" t="n">
        <f aca="true">INDIRECT($AF$32)*(1+$F$9)^$AT245</f>
        <v>4.94995773278201</v>
      </c>
      <c r="Z245" s="37" t="n">
        <f aca="true">INDIRECT($AF$32)*(1+$F$10)^$AT245</f>
        <v>9.01162734128198</v>
      </c>
      <c r="AA245" s="37" t="n">
        <f aca="true">INDIRECT($AF$32)*(1+$F$8)^$AT245</f>
        <v>6.70554891214165</v>
      </c>
      <c r="AB245" s="37" t="n">
        <f aca="true">INDIRECT($AF$32)*(1+$F$11)^$AT245</f>
        <v>7.69229406965576</v>
      </c>
      <c r="AC245" s="37" t="n">
        <f aca="true">INDIRECT($AF$32)*(1+$F$12)^$AT245</f>
        <v>11.3082095011446</v>
      </c>
      <c r="AO245" s="65"/>
      <c r="AR245" s="65" t="e">
        <f aca="true">YEARFRAC($T245,INDIRECT($AF$39))</f>
        <v>#VALUE!</v>
      </c>
      <c r="AS245" s="65" t="e">
        <f aca="true">YEARFRAC($T245,INDIRECT($AF$40))</f>
        <v>#VALUE!</v>
      </c>
      <c r="AT245" s="37" t="n">
        <f aca="true">YEARFRAC($T245,INDIRECT($AF$31))</f>
        <v>11.25</v>
      </c>
    </row>
    <row r="246" customFormat="false" ht="12.75" hidden="false" customHeight="false" outlineLevel="0" collapsed="false">
      <c r="T246" s="119" t="n">
        <v>32477</v>
      </c>
      <c r="U246" s="154" t="n">
        <v>8.91247</v>
      </c>
      <c r="W246" s="37" t="n">
        <f aca="true">YEARFRAC(T246,INDIRECT(AF$31))</f>
        <v>11.1666666666667</v>
      </c>
      <c r="X246" s="37" t="n">
        <f aca="true">INDIRECT($AF$32)*(1+$F$7)^$AT246</f>
        <v>5.72258488988893</v>
      </c>
      <c r="Y246" s="37" t="n">
        <f aca="true">INDIRECT($AF$32)*(1+$F$9)^$AT246</f>
        <v>4.90728342064223</v>
      </c>
      <c r="Z246" s="37" t="n">
        <f aca="true">INDIRECT($AF$32)*(1+$F$10)^$AT246</f>
        <v>8.89437538159214</v>
      </c>
      <c r="AA246" s="37" t="n">
        <f aca="true">INDIRECT($AF$32)*(1+$F$8)^$AT246</f>
        <v>6.63280830641018</v>
      </c>
      <c r="AB246" s="37" t="n">
        <f aca="true">INDIRECT($AF$32)*(1+$F$11)^$AT246</f>
        <v>7.60111579854922</v>
      </c>
      <c r="AC246" s="37" t="n">
        <f aca="true">INDIRECT($AF$32)*(1+$F$12)^$AT246</f>
        <v>11.1423238127306</v>
      </c>
      <c r="AO246" s="65"/>
      <c r="AR246" s="65" t="e">
        <f aca="true">YEARFRAC($T246,INDIRECT($AF$39))</f>
        <v>#VALUE!</v>
      </c>
      <c r="AS246" s="65" t="e">
        <f aca="true">YEARFRAC($T246,INDIRECT($AF$40))</f>
        <v>#VALUE!</v>
      </c>
      <c r="AT246" s="37" t="n">
        <f aca="true">YEARFRAC($T246,INDIRECT($AF$31))</f>
        <v>11.1666666666667</v>
      </c>
    </row>
    <row r="247" customFormat="false" ht="12.75" hidden="false" customHeight="false" outlineLevel="0" collapsed="false">
      <c r="T247" s="119" t="n">
        <v>32447</v>
      </c>
      <c r="U247" s="154" t="n">
        <v>9.030778</v>
      </c>
      <c r="W247" s="37" t="n">
        <f aca="true">YEARFRAC(T247,INDIRECT(AF$31))</f>
        <v>11.0833333333333</v>
      </c>
      <c r="X247" s="37" t="n">
        <f aca="true">INDIRECT($AF$32)*(1+$F$7)^$AT247</f>
        <v>5.66674607022287</v>
      </c>
      <c r="Y247" s="37" t="n">
        <f aca="true">INDIRECT($AF$32)*(1+$F$9)^$AT247</f>
        <v>4.86497701001089</v>
      </c>
      <c r="Z247" s="37" t="n">
        <f aca="true">INDIRECT($AF$32)*(1+$F$10)^$AT247</f>
        <v>8.77864900896117</v>
      </c>
      <c r="AA247" s="37" t="n">
        <f aca="true">INDIRECT($AF$32)*(1+$F$8)^$AT247</f>
        <v>6.56085677787306</v>
      </c>
      <c r="AB247" s="37" t="n">
        <f aca="true">INDIRECT($AF$32)*(1+$F$11)^$AT247</f>
        <v>7.5110182813825</v>
      </c>
      <c r="AC247" s="37" t="n">
        <f aca="true">INDIRECT($AF$32)*(1+$F$12)^$AT247</f>
        <v>10.9788715830899</v>
      </c>
      <c r="AO247" s="65"/>
      <c r="AR247" s="65" t="e">
        <f aca="true">YEARFRAC($T247,INDIRECT($AF$39))</f>
        <v>#VALUE!</v>
      </c>
      <c r="AS247" s="65" t="e">
        <f aca="true">YEARFRAC($T247,INDIRECT($AF$40))</f>
        <v>#VALUE!</v>
      </c>
      <c r="AT247" s="37" t="n">
        <f aca="true">YEARFRAC($T247,INDIRECT($AF$31))</f>
        <v>11.0833333333333</v>
      </c>
    </row>
    <row r="248" customFormat="false" ht="12.75" hidden="false" customHeight="false" outlineLevel="0" collapsed="false">
      <c r="T248" s="119" t="n">
        <v>32416</v>
      </c>
      <c r="U248" s="154" t="n">
        <v>9.109649</v>
      </c>
      <c r="W248" s="37" t="n">
        <f aca="true">YEARFRAC(T248,INDIRECT(AF$31))</f>
        <v>11</v>
      </c>
      <c r="X248" s="37" t="n">
        <f aca="true">INDIRECT($AF$32)*(1+$F$7)^$AT248</f>
        <v>5.61145210464665</v>
      </c>
      <c r="Y248" s="37" t="n">
        <f aca="true">INDIRECT($AF$32)*(1+$F$9)^$AT248</f>
        <v>4.82303532915508</v>
      </c>
      <c r="Z248" s="37" t="n">
        <f aca="true">INDIRECT($AF$32)*(1+$F$10)^$AT248</f>
        <v>8.66442837369203</v>
      </c>
      <c r="AA248" s="37" t="n">
        <f aca="true">INDIRECT($AF$32)*(1+$F$8)^$AT248</f>
        <v>6.48968576676078</v>
      </c>
      <c r="AB248" s="37" t="n">
        <f aca="true">INDIRECT($AF$32)*(1+$F$11)^$AT248</f>
        <v>7.42198870776707</v>
      </c>
      <c r="AC248" s="37" t="n">
        <f aca="true">INDIRECT($AF$32)*(1+$F$12)^$AT248</f>
        <v>10.8178171146186</v>
      </c>
      <c r="AO248" s="65"/>
      <c r="AR248" s="65" t="e">
        <f aca="true">YEARFRAC($T248,INDIRECT($AF$39))</f>
        <v>#VALUE!</v>
      </c>
      <c r="AS248" s="65" t="e">
        <f aca="true">YEARFRAC($T248,INDIRECT($AF$40))</f>
        <v>#VALUE!</v>
      </c>
      <c r="AT248" s="37" t="n">
        <f aca="true">YEARFRAC($T248,INDIRECT($AF$31))</f>
        <v>11</v>
      </c>
    </row>
    <row r="249" customFormat="false" ht="12.75" hidden="false" customHeight="false" outlineLevel="0" collapsed="false">
      <c r="T249" s="119" t="n">
        <v>32386</v>
      </c>
      <c r="U249" s="154" t="n">
        <v>8.656138</v>
      </c>
      <c r="W249" s="37" t="n">
        <f aca="true">YEARFRAC(T249,INDIRECT(AF$31))</f>
        <v>10.9166666666667</v>
      </c>
      <c r="X249" s="37" t="n">
        <f aca="true">INDIRECT($AF$32)*(1+$F$7)^$AT249</f>
        <v>5.55669767668006</v>
      </c>
      <c r="Y249" s="37" t="n">
        <f aca="true">INDIRECT($AF$32)*(1+$F$9)^$AT249</f>
        <v>4.78145523368589</v>
      </c>
      <c r="Z249" s="37" t="n">
        <f aca="true">INDIRECT($AF$32)*(1+$F$10)^$AT249</f>
        <v>8.55169388435583</v>
      </c>
      <c r="AA249" s="37" t="n">
        <f aca="true">INDIRECT($AF$32)*(1+$F$8)^$AT249</f>
        <v>6.41928680615871</v>
      </c>
      <c r="AB249" s="37" t="n">
        <f aca="true">INDIRECT($AF$32)*(1+$F$11)^$AT249</f>
        <v>7.33401441915843</v>
      </c>
      <c r="AC249" s="37" t="n">
        <f aca="true">INDIRECT($AF$32)*(1+$F$12)^$AT249</f>
        <v>10.6591252333784</v>
      </c>
      <c r="AO249" s="65"/>
      <c r="AR249" s="65" t="e">
        <f aca="true">YEARFRAC($T249,INDIRECT($AF$39))</f>
        <v>#VALUE!</v>
      </c>
      <c r="AS249" s="65" t="e">
        <f aca="true">YEARFRAC($T249,INDIRECT($AF$40))</f>
        <v>#VALUE!</v>
      </c>
      <c r="AT249" s="37" t="n">
        <f aca="true">YEARFRAC($T249,INDIRECT($AF$31))</f>
        <v>10.9166666666667</v>
      </c>
    </row>
    <row r="250" customFormat="false" ht="12.75" hidden="false" customHeight="false" outlineLevel="0" collapsed="false">
      <c r="T250" s="119" t="n">
        <v>32353</v>
      </c>
      <c r="U250" s="154" t="n">
        <v>8.813881</v>
      </c>
      <c r="W250" s="37" t="n">
        <f aca="true">YEARFRAC(T250,INDIRECT(AF$31))</f>
        <v>10.8305555555556</v>
      </c>
      <c r="X250" s="37" t="n">
        <f aca="true">INDIRECT($AF$32)*(1+$F$7)^$AT250</f>
        <v>5.50067932359155</v>
      </c>
      <c r="Y250" s="37" t="n">
        <f aca="true">INDIRECT($AF$32)*(1+$F$9)^$AT250</f>
        <v>4.73886568954532</v>
      </c>
      <c r="Z250" s="37" t="n">
        <f aca="true">INDIRECT($AF$32)*(1+$F$10)^$AT250</f>
        <v>8.43674232000544</v>
      </c>
      <c r="AA250" s="37" t="n">
        <f aca="true">INDIRECT($AF$32)*(1+$F$8)^$AT250</f>
        <v>6.34734340006111</v>
      </c>
      <c r="AB250" s="37" t="n">
        <f aca="true">INDIRECT($AF$32)*(1+$F$11)^$AT250</f>
        <v>7.24420300422071</v>
      </c>
      <c r="AC250" s="37" t="n">
        <f aca="true">INDIRECT($AF$32)*(1+$F$12)^$AT250</f>
        <v>10.4975888417546</v>
      </c>
      <c r="AO250" s="65"/>
      <c r="AR250" s="65" t="e">
        <f aca="true">YEARFRAC($T250,INDIRECT($AF$39))</f>
        <v>#VALUE!</v>
      </c>
      <c r="AS250" s="65" t="e">
        <f aca="true">YEARFRAC($T250,INDIRECT($AF$40))</f>
        <v>#VALUE!</v>
      </c>
      <c r="AT250" s="37" t="n">
        <f aca="true">YEARFRAC($T250,INDIRECT($AF$31))</f>
        <v>10.8305555555556</v>
      </c>
    </row>
    <row r="251" customFormat="false" ht="12.75" hidden="false" customHeight="false" outlineLevel="0" collapsed="false">
      <c r="T251" s="119" t="n">
        <v>32324</v>
      </c>
      <c r="U251" s="154" t="n">
        <v>8.873035</v>
      </c>
      <c r="W251" s="37" t="n">
        <f aca="true">YEARFRAC(T251,INDIRECT(AF$31))</f>
        <v>10.75</v>
      </c>
      <c r="X251" s="37" t="n">
        <f aca="true">INDIRECT($AF$32)*(1+$F$7)^$AT251</f>
        <v>5.44878642652982</v>
      </c>
      <c r="Y251" s="37" t="n">
        <f aca="true">INDIRECT($AF$32)*(1+$F$9)^$AT251</f>
        <v>4.6993673566591</v>
      </c>
      <c r="Z251" s="37" t="n">
        <f aca="true">INDIRECT($AF$32)*(1+$F$10)^$AT251</f>
        <v>8.33060624898853</v>
      </c>
      <c r="AA251" s="37" t="n">
        <f aca="true">INDIRECT($AF$32)*(1+$F$8)^$AT251</f>
        <v>6.28077162706823</v>
      </c>
      <c r="AB251" s="37" t="n">
        <f aca="true">INDIRECT($AF$32)*(1+$F$11)^$AT251</f>
        <v>7.16118181122618</v>
      </c>
      <c r="AC251" s="37" t="n">
        <f aca="true">INDIRECT($AF$32)*(1+$F$12)^$AT251</f>
        <v>10.3486911091884</v>
      </c>
      <c r="AO251" s="65"/>
      <c r="AR251" s="65" t="e">
        <f aca="true">YEARFRAC($T251,INDIRECT($AF$39))</f>
        <v>#VALUE!</v>
      </c>
      <c r="AS251" s="65" t="e">
        <f aca="true">YEARFRAC($T251,INDIRECT($AF$40))</f>
        <v>#VALUE!</v>
      </c>
      <c r="AT251" s="37" t="n">
        <f aca="true">YEARFRAC($T251,INDIRECT($AF$31))</f>
        <v>10.75</v>
      </c>
    </row>
    <row r="252" customFormat="false" ht="12.75" hidden="false" customHeight="false" outlineLevel="0" collapsed="false">
      <c r="T252" s="119" t="n">
        <v>32294</v>
      </c>
      <c r="U252" s="154" t="n">
        <v>8.419524</v>
      </c>
      <c r="W252" s="37" t="n">
        <f aca="true">YEARFRAC(T252,INDIRECT(AF$31))</f>
        <v>10.6666666666667</v>
      </c>
      <c r="X252" s="37" t="n">
        <f aca="true">INDIRECT($AF$32)*(1+$F$7)^$AT252</f>
        <v>5.39561922874697</v>
      </c>
      <c r="Y252" s="37" t="n">
        <f aca="true">INDIRECT($AF$32)*(1+$F$9)^$AT252</f>
        <v>4.65885342093204</v>
      </c>
      <c r="Z252" s="37" t="n">
        <f aca="true">INDIRECT($AF$32)*(1+$F$10)^$AT252</f>
        <v>8.22221518141479</v>
      </c>
      <c r="AA252" s="37" t="n">
        <f aca="true">INDIRECT($AF$32)*(1+$F$8)^$AT252</f>
        <v>6.21263893001389</v>
      </c>
      <c r="AB252" s="37" t="n">
        <f aca="true">INDIRECT($AF$32)*(1+$F$11)^$AT252</f>
        <v>7.07629891794174</v>
      </c>
      <c r="AC252" s="37" t="n">
        <f aca="true">INDIRECT($AF$32)*(1+$F$12)^$AT252</f>
        <v>10.1968810681153</v>
      </c>
      <c r="AO252" s="65"/>
      <c r="AR252" s="65" t="e">
        <f aca="true">YEARFRAC($T252,INDIRECT($AF$39))</f>
        <v>#VALUE!</v>
      </c>
      <c r="AS252" s="65" t="e">
        <f aca="true">YEARFRAC($T252,INDIRECT($AF$40))</f>
        <v>#VALUE!</v>
      </c>
      <c r="AT252" s="37" t="n">
        <f aca="true">YEARFRAC($T252,INDIRECT($AF$31))</f>
        <v>10.6666666666667</v>
      </c>
    </row>
    <row r="253" customFormat="false" ht="12.75" hidden="false" customHeight="false" outlineLevel="0" collapsed="false">
      <c r="T253" s="119" t="n">
        <v>32262</v>
      </c>
      <c r="U253" s="154" t="n">
        <v>8.274926</v>
      </c>
      <c r="W253" s="37" t="n">
        <f aca="true">YEARFRAC(T253,INDIRECT(AF$31))</f>
        <v>10.5805555555556</v>
      </c>
      <c r="X253" s="37" t="n">
        <f aca="true">INDIRECT($AF$32)*(1+$F$7)^$AT253</f>
        <v>5.34122474470737</v>
      </c>
      <c r="Y253" s="37" t="n">
        <f aca="true">INDIRECT($AF$32)*(1+$F$9)^$AT253</f>
        <v>4.61735591991659</v>
      </c>
      <c r="Z253" s="37" t="n">
        <f aca="true">INDIRECT($AF$32)*(1+$F$10)^$AT253</f>
        <v>8.11169245804438</v>
      </c>
      <c r="AA253" s="37" t="n">
        <f aca="true">INDIRECT($AF$32)*(1+$F$8)^$AT253</f>
        <v>6.1430115058192</v>
      </c>
      <c r="AB253" s="37" t="n">
        <f aca="true">INDIRECT($AF$32)*(1+$F$11)^$AT253</f>
        <v>6.98964345450518</v>
      </c>
      <c r="AC253" s="37" t="n">
        <f aca="true">INDIRECT($AF$32)*(1+$F$12)^$AT253</f>
        <v>10.0423498718403</v>
      </c>
      <c r="AO253" s="65"/>
      <c r="AR253" s="65" t="e">
        <f aca="true">YEARFRAC($T253,INDIRECT($AF$39))</f>
        <v>#VALUE!</v>
      </c>
      <c r="AS253" s="65" t="e">
        <f aca="true">YEARFRAC($T253,INDIRECT($AF$40))</f>
        <v>#VALUE!</v>
      </c>
      <c r="AT253" s="37" t="n">
        <f aca="true">YEARFRAC($T253,INDIRECT($AF$31))</f>
        <v>10.5805555555556</v>
      </c>
    </row>
    <row r="254" customFormat="false" ht="12.75" hidden="false" customHeight="false" outlineLevel="0" collapsed="false">
      <c r="T254" s="119" t="n">
        <v>32233</v>
      </c>
      <c r="U254" s="154" t="n">
        <v>8.255209</v>
      </c>
      <c r="W254" s="37" t="n">
        <f aca="true">YEARFRAC(T254,INDIRECT(AF$31))</f>
        <v>10.5</v>
      </c>
      <c r="X254" s="37" t="n">
        <f aca="true">INDIRECT($AF$32)*(1+$F$7)^$AT254</f>
        <v>5.29083612731026</v>
      </c>
      <c r="Y254" s="37" t="n">
        <f aca="true">INDIRECT($AF$32)*(1+$F$9)^$AT254</f>
        <v>4.57887036807211</v>
      </c>
      <c r="Z254" s="37" t="n">
        <f aca="true">INDIRECT($AF$32)*(1+$F$10)^$AT254</f>
        <v>8.00964558566891</v>
      </c>
      <c r="AA254" s="37" t="n">
        <f aca="true">INDIRECT($AF$32)*(1+$F$8)^$AT254</f>
        <v>6.07858279262651</v>
      </c>
      <c r="AB254" s="37" t="n">
        <f aca="true">INDIRECT($AF$32)*(1+$F$11)^$AT254</f>
        <v>6.90953960624729</v>
      </c>
      <c r="AC254" s="37" t="n">
        <f aca="true">INDIRECT($AF$32)*(1+$F$12)^$AT254</f>
        <v>9.89990924589321</v>
      </c>
      <c r="AO254" s="65"/>
      <c r="AR254" s="65" t="e">
        <f aca="true">YEARFRAC($T254,INDIRECT($AF$39))</f>
        <v>#VALUE!</v>
      </c>
      <c r="AS254" s="65" t="e">
        <f aca="true">YEARFRAC($T254,INDIRECT($AF$40))</f>
        <v>#VALUE!</v>
      </c>
      <c r="AT254" s="37" t="n">
        <f aca="true">YEARFRAC($T254,INDIRECT($AF$31))</f>
        <v>10.5</v>
      </c>
    </row>
    <row r="255" customFormat="false" ht="12.75" hidden="false" customHeight="false" outlineLevel="0" collapsed="false">
      <c r="T255" s="119" t="n">
        <v>32202</v>
      </c>
      <c r="U255" s="154" t="n">
        <v>8.695574</v>
      </c>
      <c r="W255" s="37" t="n">
        <f aca="true">YEARFRAC(T255,INDIRECT(AF$31))</f>
        <v>10.4138888888889</v>
      </c>
      <c r="X255" s="37" t="n">
        <f aca="true">INDIRECT($AF$32)*(1+$F$7)^$AT255</f>
        <v>5.23749798592514</v>
      </c>
      <c r="Y255" s="37" t="n">
        <f aca="true">INDIRECT($AF$32)*(1+$F$9)^$AT255</f>
        <v>4.53808529488329</v>
      </c>
      <c r="Z255" s="37" t="n">
        <f aca="true">INDIRECT($AF$32)*(1+$F$10)^$AT255</f>
        <v>7.90198021522702</v>
      </c>
      <c r="AA255" s="37" t="n">
        <f aca="true">INDIRECT($AF$32)*(1+$F$8)^$AT255</f>
        <v>6.01045778691274</v>
      </c>
      <c r="AB255" s="37" t="n">
        <f aca="true">INDIRECT($AF$32)*(1+$F$11)^$AT255</f>
        <v>6.82492625629475</v>
      </c>
      <c r="AC255" s="37" t="n">
        <f aca="true">INDIRECT($AF$32)*(1+$F$12)^$AT255</f>
        <v>9.7498785837169</v>
      </c>
      <c r="AO255" s="65"/>
      <c r="AR255" s="65" t="e">
        <f aca="true">YEARFRAC($T255,INDIRECT($AF$39))</f>
        <v>#VALUE!</v>
      </c>
      <c r="AS255" s="65" t="e">
        <f aca="true">YEARFRAC($T255,INDIRECT($AF$40))</f>
        <v>#VALUE!</v>
      </c>
      <c r="AT255" s="37" t="n">
        <f aca="true">YEARFRAC($T255,INDIRECT($AF$31))</f>
        <v>10.4138888888889</v>
      </c>
    </row>
    <row r="256" customFormat="false" ht="12.75" hidden="false" customHeight="false" outlineLevel="0" collapsed="false">
      <c r="T256" s="119" t="n">
        <v>32171</v>
      </c>
      <c r="U256" s="154" t="n">
        <v>7.926578</v>
      </c>
      <c r="W256" s="37" t="n">
        <f aca="true">YEARFRAC(T256,INDIRECT(AF$31))</f>
        <v>10.3305555555556</v>
      </c>
      <c r="X256" s="37" t="n">
        <f aca="true">INDIRECT($AF$32)*(1+$F$7)^$AT256</f>
        <v>5.18639246085828</v>
      </c>
      <c r="Y256" s="37" t="n">
        <f aca="true">INDIRECT($AF$32)*(1+$F$9)^$AT256</f>
        <v>4.49896179548283</v>
      </c>
      <c r="Z256" s="37" t="n">
        <f aca="true">INDIRECT($AF$32)*(1+$F$10)^$AT256</f>
        <v>7.79916608071201</v>
      </c>
      <c r="AA256" s="37" t="n">
        <f aca="true">INDIRECT($AF$32)*(1+$F$8)^$AT256</f>
        <v>5.94525740647083</v>
      </c>
      <c r="AB256" s="37" t="n">
        <f aca="true">INDIRECT($AF$32)*(1+$F$11)^$AT256</f>
        <v>6.74402906608809</v>
      </c>
      <c r="AC256" s="37" t="n">
        <f aca="true">INDIRECT($AF$32)*(1+$F$12)^$AT256</f>
        <v>9.60685281817472</v>
      </c>
      <c r="AO256" s="65"/>
      <c r="AR256" s="65" t="e">
        <f aca="true">YEARFRAC($T256,INDIRECT($AF$39))</f>
        <v>#VALUE!</v>
      </c>
      <c r="AS256" s="65" t="e">
        <f aca="true">YEARFRAC($T256,INDIRECT($AF$40))</f>
        <v>#VALUE!</v>
      </c>
      <c r="AT256" s="37" t="n">
        <f aca="true">YEARFRAC($T256,INDIRECT($AF$31))</f>
        <v>10.3305555555556</v>
      </c>
    </row>
    <row r="257" customFormat="false" ht="12.75" hidden="false" customHeight="false" outlineLevel="0" collapsed="false">
      <c r="T257" s="119" t="n">
        <v>32142</v>
      </c>
      <c r="U257" s="154" t="n">
        <v>8.33408</v>
      </c>
      <c r="W257" s="37" t="n">
        <f aca="true">YEARFRAC(T257,INDIRECT(AF$31))</f>
        <v>10.25</v>
      </c>
      <c r="X257" s="37" t="n">
        <f aca="true">INDIRECT($AF$32)*(1+$F$7)^$AT257</f>
        <v>5.1374645168244</v>
      </c>
      <c r="Y257" s="37" t="n">
        <f aca="true">INDIRECT($AF$32)*(1+$F$9)^$AT257</f>
        <v>4.46146305585144</v>
      </c>
      <c r="Z257" s="37" t="n">
        <f aca="true">INDIRECT($AF$32)*(1+$F$10)^$AT257</f>
        <v>7.70105085879131</v>
      </c>
      <c r="AA257" s="37" t="n">
        <f aca="true">INDIRECT($AF$32)*(1+$F$8)^$AT257</f>
        <v>5.88290276429974</v>
      </c>
      <c r="AB257" s="37" t="n">
        <f aca="true">INDIRECT($AF$32)*(1+$F$11)^$AT257</f>
        <v>6.66674004777507</v>
      </c>
      <c r="AC257" s="37" t="n">
        <f aca="true">INDIRECT($AF$32)*(1+$F$12)^$AT257</f>
        <v>9.4705892796339</v>
      </c>
      <c r="AO257" s="65"/>
      <c r="AR257" s="65" t="e">
        <f aca="true">YEARFRAC($T257,INDIRECT($AF$39))</f>
        <v>#VALUE!</v>
      </c>
      <c r="AS257" s="65" t="e">
        <f aca="true">YEARFRAC($T257,INDIRECT($AF$40))</f>
        <v>#VALUE!</v>
      </c>
      <c r="AT257" s="37" t="n">
        <f aca="true">YEARFRAC($T257,INDIRECT($AF$31))</f>
        <v>10.25</v>
      </c>
    </row>
    <row r="258" customFormat="false" ht="12.75" hidden="false" customHeight="false" outlineLevel="0" collapsed="false">
      <c r="T258" s="119" t="n">
        <v>32111</v>
      </c>
      <c r="U258" s="154" t="n">
        <v>8.938761</v>
      </c>
      <c r="W258" s="37" t="n">
        <f aca="true">YEARFRAC(T258,INDIRECT(AF$31))</f>
        <v>10.1666666666667</v>
      </c>
      <c r="X258" s="37" t="n">
        <f aca="true">INDIRECT($AF$32)*(1+$F$7)^$AT258</f>
        <v>5.08733508052672</v>
      </c>
      <c r="Y258" s="37" t="n">
        <f aca="true">INDIRECT($AF$32)*(1+$F$9)^$AT258</f>
        <v>4.42300012801984</v>
      </c>
      <c r="Z258" s="37" t="n">
        <f aca="true">INDIRECT($AF$32)*(1+$F$10)^$AT258</f>
        <v>7.60085105350998</v>
      </c>
      <c r="AA258" s="37" t="n">
        <f aca="true">INDIRECT($AF$32)*(1+$F$8)^$AT258</f>
        <v>5.81908607812813</v>
      </c>
      <c r="AB258" s="37" t="n">
        <f aca="true">INDIRECT($AF$32)*(1+$F$11)^$AT258</f>
        <v>6.58771786973969</v>
      </c>
      <c r="AC258" s="37" t="n">
        <f aca="true">INDIRECT($AF$32)*(1+$F$12)^$AT258</f>
        <v>9.33166054629383</v>
      </c>
      <c r="AO258" s="65"/>
      <c r="AR258" s="65" t="e">
        <f aca="true">YEARFRAC($T258,INDIRECT($AF$39))</f>
        <v>#VALUE!</v>
      </c>
      <c r="AS258" s="65" t="e">
        <f aca="true">YEARFRAC($T258,INDIRECT($AF$40))</f>
        <v>#VALUE!</v>
      </c>
      <c r="AT258" s="37" t="n">
        <f aca="true">YEARFRAC($T258,INDIRECT($AF$31))</f>
        <v>10.1666666666667</v>
      </c>
    </row>
    <row r="259" customFormat="false" ht="12.75" hidden="false" customHeight="false" outlineLevel="0" collapsed="false">
      <c r="T259" s="119" t="n">
        <v>32080</v>
      </c>
      <c r="U259" s="154" t="n">
        <v>9.543442</v>
      </c>
      <c r="W259" s="37" t="n">
        <f aca="true">YEARFRAC(T259,INDIRECT(AF$31))</f>
        <v>10.0833333333333</v>
      </c>
      <c r="X259" s="37" t="n">
        <f aca="true">INDIRECT($AF$32)*(1+$F$7)^$AT259</f>
        <v>5.03769478831467</v>
      </c>
      <c r="Y259" s="37" t="n">
        <f aca="true">INDIRECT($AF$32)*(1+$F$9)^$AT259</f>
        <v>4.38486879473442</v>
      </c>
      <c r="Z259" s="37" t="n">
        <f aca="true">INDIRECT($AF$32)*(1+$F$10)^$AT259</f>
        <v>7.50195496653444</v>
      </c>
      <c r="AA259" s="37" t="n">
        <f aca="true">INDIRECT($AF$32)*(1+$F$8)^$AT259</f>
        <v>5.75596166405367</v>
      </c>
      <c r="AB259" s="37" t="n">
        <f aca="true">INDIRECT($AF$32)*(1+$F$11)^$AT259</f>
        <v>6.50963235708751</v>
      </c>
      <c r="AC259" s="37" t="n">
        <f aca="true">INDIRECT($AF$32)*(1+$F$12)^$AT259</f>
        <v>9.1947698268912</v>
      </c>
      <c r="AO259" s="65"/>
      <c r="AR259" s="65" t="e">
        <f aca="true">YEARFRAC($T259,INDIRECT($AF$39))</f>
        <v>#VALUE!</v>
      </c>
      <c r="AS259" s="65" t="e">
        <f aca="true">YEARFRAC($T259,INDIRECT($AF$40))</f>
        <v>#VALUE!</v>
      </c>
      <c r="AT259" s="37" t="n">
        <f aca="true">YEARFRAC($T259,INDIRECT($AF$31))</f>
        <v>10.0833333333333</v>
      </c>
    </row>
    <row r="260" customFormat="false" ht="12.75" hidden="false" customHeight="false" outlineLevel="0" collapsed="false">
      <c r="T260" s="119" t="n">
        <v>32050</v>
      </c>
      <c r="U260" s="154" t="n">
        <v>10.877683</v>
      </c>
      <c r="W260" s="37" t="n">
        <f aca="true">YEARFRAC(T260,INDIRECT(AF$31))</f>
        <v>10</v>
      </c>
      <c r="X260" s="37" t="n">
        <f aca="true">INDIRECT($AF$32)*(1+$F$7)^$AT260</f>
        <v>4.9885388673052</v>
      </c>
      <c r="Y260" s="37" t="n">
        <f aca="true">INDIRECT($AF$32)*(1+$F$9)^$AT260</f>
        <v>4.34706619726996</v>
      </c>
      <c r="Z260" s="37" t="n">
        <f aca="true">INDIRECT($AF$32)*(1+$F$10)^$AT260</f>
        <v>7.40434563494329</v>
      </c>
      <c r="AA260" s="37" t="n">
        <f aca="true">INDIRECT($AF$32)*(1+$F$8)^$AT260</f>
        <v>5.69352201243137</v>
      </c>
      <c r="AB260" s="37" t="n">
        <f aca="true">INDIRECT($AF$32)*(1+$F$11)^$AT260</f>
        <v>6.43247240733991</v>
      </c>
      <c r="AC260" s="37" t="n">
        <f aca="true">INDIRECT($AF$32)*(1+$F$12)^$AT260</f>
        <v>9.05988722479689</v>
      </c>
      <c r="AO260" s="65"/>
      <c r="AR260" s="65" t="e">
        <f aca="true">YEARFRAC($T260,INDIRECT($AF$39))</f>
        <v>#VALUE!</v>
      </c>
      <c r="AS260" s="65" t="e">
        <f aca="true">YEARFRAC($T260,INDIRECT($AF$40))</f>
        <v>#VALUE!</v>
      </c>
      <c r="AT260" s="37" t="n">
        <f aca="true">YEARFRAC($T260,INDIRECT($AF$31))</f>
        <v>10</v>
      </c>
    </row>
    <row r="261" customFormat="false" ht="12.75" hidden="false" customHeight="false" outlineLevel="0" collapsed="false">
      <c r="T261" s="119" t="n">
        <v>32020</v>
      </c>
      <c r="U261" s="154" t="n">
        <v>10.746231</v>
      </c>
      <c r="W261" s="37" t="n">
        <f aca="true">YEARFRAC(T261,INDIRECT(AF$31))</f>
        <v>9.91666666666667</v>
      </c>
      <c r="X261" s="37" t="n">
        <f aca="true">INDIRECT($AF$32)*(1+$F$7)^$AT261</f>
        <v>4.93986259118726</v>
      </c>
      <c r="Y261" s="37" t="n">
        <f aca="true">INDIRECT($AF$32)*(1+$F$9)^$AT261</f>
        <v>4.30958950154667</v>
      </c>
      <c r="Z261" s="37" t="n">
        <f aca="true">INDIRECT($AF$32)*(1+$F$10)^$AT261</f>
        <v>7.30800631652287</v>
      </c>
      <c r="AA261" s="37" t="n">
        <f aca="true">INDIRECT($AF$32)*(1+$F$8)^$AT261</f>
        <v>5.63175969507957</v>
      </c>
      <c r="AB261" s="37" t="n">
        <f aca="true">INDIRECT($AF$32)*(1+$F$11)^$AT261</f>
        <v>6.35622704961817</v>
      </c>
      <c r="AC261" s="37" t="n">
        <f aca="true">INDIRECT($AF$32)*(1+$F$12)^$AT261</f>
        <v>8.92698328195021</v>
      </c>
      <c r="AO261" s="65"/>
      <c r="AR261" s="65" t="e">
        <f aca="true">YEARFRAC($T261,INDIRECT($AF$39))</f>
        <v>#VALUE!</v>
      </c>
      <c r="AS261" s="65" t="e">
        <f aca="true">YEARFRAC($T261,INDIRECT($AF$40))</f>
        <v>#VALUE!</v>
      </c>
      <c r="AT261" s="37" t="n">
        <f aca="true">YEARFRAC($T261,INDIRECT($AF$31))</f>
        <v>9.91666666666667</v>
      </c>
    </row>
    <row r="262" customFormat="false" ht="12.75" hidden="false" customHeight="false" outlineLevel="0" collapsed="false">
      <c r="T262" s="119" t="n">
        <v>31989</v>
      </c>
      <c r="U262" s="154" t="n">
        <v>9.950944</v>
      </c>
      <c r="W262" s="37" t="n">
        <f aca="true">YEARFRAC(T262,INDIRECT(AF$31))</f>
        <v>9.83333333333333</v>
      </c>
      <c r="X262" s="37" t="n">
        <f aca="true">INDIRECT($AF$32)*(1+$F$7)^$AT262</f>
        <v>4.89166127976735</v>
      </c>
      <c r="Y262" s="37" t="n">
        <f aca="true">INDIRECT($AF$32)*(1+$F$9)^$AT262</f>
        <v>4.27243589791782</v>
      </c>
      <c r="Z262" s="37" t="n">
        <f aca="true">INDIRECT($AF$32)*(1+$F$10)^$AT262</f>
        <v>7.21292048689555</v>
      </c>
      <c r="AA262" s="37" t="n">
        <f aca="true">INDIRECT($AF$32)*(1+$F$8)^$AT262</f>
        <v>5.57066736439618</v>
      </c>
      <c r="AB262" s="37" t="n">
        <f aca="true">INDIRECT($AF$32)*(1+$F$11)^$AT262</f>
        <v>6.28088544308353</v>
      </c>
      <c r="AC262" s="37" t="n">
        <f aca="true">INDIRECT($AF$32)*(1+$F$12)^$AT262</f>
        <v>8.79602897242522</v>
      </c>
      <c r="AO262" s="65"/>
      <c r="AR262" s="65" t="e">
        <f aca="true">YEARFRAC($T262,INDIRECT($AF$39))</f>
        <v>#VALUE!</v>
      </c>
      <c r="AS262" s="65" t="e">
        <f aca="true">YEARFRAC($T262,INDIRECT($AF$40))</f>
        <v>#VALUE!</v>
      </c>
      <c r="AT262" s="37" t="n">
        <f aca="true">YEARFRAC($T262,INDIRECT($AF$31))</f>
        <v>9.83333333333333</v>
      </c>
    </row>
    <row r="263" customFormat="false" ht="12.75" hidden="false" customHeight="false" outlineLevel="0" collapsed="false">
      <c r="T263" s="119" t="n">
        <v>31958</v>
      </c>
      <c r="U263" s="154" t="n">
        <v>8.965051</v>
      </c>
      <c r="W263" s="37" t="n">
        <f aca="true">YEARFRAC(T263,INDIRECT(AF$31))</f>
        <v>9.75</v>
      </c>
      <c r="X263" s="37" t="n">
        <f aca="true">INDIRECT($AF$32)*(1+$F$7)^$AT263</f>
        <v>4.84393029851953</v>
      </c>
      <c r="Y263" s="37" t="n">
        <f aca="true">INDIRECT($AF$32)*(1+$F$9)^$AT263</f>
        <v>4.23560260095904</v>
      </c>
      <c r="Z263" s="37" t="n">
        <f aca="true">INDIRECT($AF$32)*(1+$F$10)^$AT263</f>
        <v>7.11907183668548</v>
      </c>
      <c r="AA263" s="37" t="n">
        <f aca="true">INDIRECT($AF$32)*(1+$F$8)^$AT263</f>
        <v>5.51023775248461</v>
      </c>
      <c r="AB263" s="37" t="n">
        <f aca="true">INDIRECT($AF$32)*(1+$F$11)^$AT263</f>
        <v>6.20643687539581</v>
      </c>
      <c r="AC263" s="37" t="n">
        <f aca="true">INDIRECT($AF$32)*(1+$F$12)^$AT263</f>
        <v>8.66699569609157</v>
      </c>
      <c r="AO263" s="65"/>
      <c r="AR263" s="65" t="e">
        <f aca="true">YEARFRAC($T263,INDIRECT($AF$39))</f>
        <v>#VALUE!</v>
      </c>
      <c r="AS263" s="65" t="e">
        <f aca="true">YEARFRAC($T263,INDIRECT($AF$40))</f>
        <v>#VALUE!</v>
      </c>
      <c r="AT263" s="37" t="n">
        <f aca="true">YEARFRAC($T263,INDIRECT($AF$31))</f>
        <v>9.75</v>
      </c>
    </row>
    <row r="264" customFormat="false" ht="12.75" hidden="false" customHeight="false" outlineLevel="0" collapsed="false">
      <c r="T264" s="119" t="n">
        <v>31926</v>
      </c>
      <c r="U264" s="154" t="n">
        <v>8.327507</v>
      </c>
      <c r="W264" s="37" t="n">
        <f aca="true">YEARFRAC(T264,INDIRECT(AF$31))</f>
        <v>9.66388888888889</v>
      </c>
      <c r="X264" s="37" t="n">
        <f aca="true">INDIRECT($AF$32)*(1+$F$7)^$AT264</f>
        <v>4.79509751804681</v>
      </c>
      <c r="Y264" s="37" t="n">
        <f aca="true">INDIRECT($AF$32)*(1+$F$9)^$AT264</f>
        <v>4.19787509434881</v>
      </c>
      <c r="Z264" s="37" t="n">
        <f aca="true">INDIRECT($AF$32)*(1+$F$10)^$AT264</f>
        <v>7.02337752683106</v>
      </c>
      <c r="AA264" s="37" t="n">
        <f aca="true">INDIRECT($AF$32)*(1+$F$8)^$AT264</f>
        <v>5.44848240733614</v>
      </c>
      <c r="AB264" s="37" t="n">
        <f aca="true">INDIRECT($AF$32)*(1+$F$11)^$AT264</f>
        <v>6.1304336327454</v>
      </c>
      <c r="AC264" s="37" t="n">
        <f aca="true">INDIRECT($AF$32)*(1+$F$12)^$AT264</f>
        <v>8.53564953209483</v>
      </c>
      <c r="AO264" s="65"/>
      <c r="AR264" s="65" t="e">
        <f aca="true">YEARFRAC($T264,INDIRECT($AF$39))</f>
        <v>#VALUE!</v>
      </c>
      <c r="AS264" s="65" t="e">
        <f aca="true">YEARFRAC($T264,INDIRECT($AF$40))</f>
        <v>#VALUE!</v>
      </c>
      <c r="AT264" s="37" t="n">
        <f aca="true">YEARFRAC($T264,INDIRECT($AF$31))</f>
        <v>9.66388888888889</v>
      </c>
    </row>
    <row r="265" customFormat="false" ht="12.75" hidden="false" customHeight="false" outlineLevel="0" collapsed="false">
      <c r="T265" s="119" t="n">
        <v>31897</v>
      </c>
      <c r="U265" s="154" t="n">
        <v>7.75569</v>
      </c>
      <c r="W265" s="37" t="n">
        <f aca="true">YEARFRAC(T265,INDIRECT(AF$31))</f>
        <v>9.58333333333333</v>
      </c>
      <c r="X265" s="37" t="n">
        <f aca="true">INDIRECT($AF$32)*(1+$F$7)^$AT265</f>
        <v>4.74986101410487</v>
      </c>
      <c r="Y265" s="37" t="n">
        <f aca="true">INDIRECT($AF$32)*(1+$F$9)^$AT265</f>
        <v>4.16288590521497</v>
      </c>
      <c r="Z265" s="37" t="n">
        <f aca="true">INDIRECT($AF$32)*(1+$F$10)^$AT265</f>
        <v>6.93502189527423</v>
      </c>
      <c r="AA265" s="37" t="n">
        <f aca="true">INDIRECT($AF$32)*(1+$F$8)^$AT265</f>
        <v>5.3913380067396</v>
      </c>
      <c r="AB265" s="37" t="n">
        <f aca="true">INDIRECT($AF$32)*(1+$F$11)^$AT265</f>
        <v>6.0601766405728</v>
      </c>
      <c r="AC265" s="37" t="n">
        <f aca="true">INDIRECT($AF$32)*(1+$F$12)^$AT265</f>
        <v>8.41457993406923</v>
      </c>
      <c r="AO265" s="65"/>
      <c r="AR265" s="65" t="e">
        <f aca="true">YEARFRAC($T265,INDIRECT($AF$39))</f>
        <v>#VALUE!</v>
      </c>
      <c r="AS265" s="65" t="e">
        <f aca="true">YEARFRAC($T265,INDIRECT($AF$40))</f>
        <v>#VALUE!</v>
      </c>
      <c r="AT265" s="37" t="n">
        <f aca="true">YEARFRAC($T265,INDIRECT($AF$31))</f>
        <v>9.58333333333333</v>
      </c>
    </row>
    <row r="266" customFormat="false" ht="12.75" hidden="false" customHeight="false" outlineLevel="0" collapsed="false">
      <c r="T266" s="119" t="n">
        <v>31867</v>
      </c>
      <c r="U266" s="154" t="n">
        <v>8.130329</v>
      </c>
      <c r="W266" s="37" t="n">
        <f aca="true">YEARFRAC(T266,INDIRECT(AF$31))</f>
        <v>9.5</v>
      </c>
      <c r="X266" s="37" t="n">
        <f aca="true">INDIRECT($AF$32)*(1+$F$7)^$AT266</f>
        <v>4.70351366623519</v>
      </c>
      <c r="Y266" s="37" t="n">
        <f aca="true">INDIRECT($AF$32)*(1+$F$9)^$AT266</f>
        <v>4.12699705482238</v>
      </c>
      <c r="Z266" s="37" t="n">
        <f aca="true">INDIRECT($AF$32)*(1+$F$10)^$AT266</f>
        <v>6.84478903533473</v>
      </c>
      <c r="AA266" s="37" t="n">
        <f aca="true">INDIRECT($AF$32)*(1+$F$8)^$AT266</f>
        <v>5.33285372790551</v>
      </c>
      <c r="AB266" s="37" t="n">
        <f aca="true">INDIRECT($AF$32)*(1+$F$11)^$AT266</f>
        <v>5.98834417763208</v>
      </c>
      <c r="AC266" s="37" t="n">
        <f aca="true">INDIRECT($AF$32)*(1+$F$12)^$AT266</f>
        <v>8.29114232133874</v>
      </c>
      <c r="AO266" s="65"/>
      <c r="AR266" s="65" t="e">
        <f aca="true">YEARFRAC($T266,INDIRECT($AF$39))</f>
        <v>#VALUE!</v>
      </c>
      <c r="AS266" s="65" t="e">
        <f aca="true">YEARFRAC($T266,INDIRECT($AF$40))</f>
        <v>#VALUE!</v>
      </c>
      <c r="AT266" s="37" t="n">
        <f aca="true">YEARFRAC($T266,INDIRECT($AF$31))</f>
        <v>9.5</v>
      </c>
    </row>
    <row r="267" customFormat="false" ht="12.75" hidden="false" customHeight="false" outlineLevel="0" collapsed="false">
      <c r="T267" s="119" t="n">
        <v>31835</v>
      </c>
      <c r="U267" s="154" t="n">
        <v>8.110611</v>
      </c>
      <c r="W267" s="37" t="n">
        <f aca="true">YEARFRAC(T267,INDIRECT(AF$31))</f>
        <v>9.40833333333333</v>
      </c>
      <c r="X267" s="37" t="n">
        <f aca="true">INDIRECT($AF$32)*(1+$F$7)^$AT267</f>
        <v>4.65305375039264</v>
      </c>
      <c r="Y267" s="37" t="n">
        <f aca="true">INDIRECT($AF$32)*(1+$F$9)^$AT267</f>
        <v>4.08787657701446</v>
      </c>
      <c r="Z267" s="37" t="n">
        <f aca="true">INDIRECT($AF$32)*(1+$F$10)^$AT267</f>
        <v>6.74688831174752</v>
      </c>
      <c r="AA267" s="37" t="n">
        <f aca="true">INDIRECT($AF$32)*(1+$F$8)^$AT267</f>
        <v>5.2692535188621</v>
      </c>
      <c r="AB267" s="37" t="n">
        <f aca="true">INDIRECT($AF$32)*(1+$F$11)^$AT267</f>
        <v>5.91031149694398</v>
      </c>
      <c r="AC267" s="37" t="n">
        <f aca="true">INDIRECT($AF$32)*(1+$F$12)^$AT267</f>
        <v>8.15745135722767</v>
      </c>
      <c r="AO267" s="65"/>
      <c r="AR267" s="65" t="e">
        <f aca="true">YEARFRAC($T267,INDIRECT($AF$39))</f>
        <v>#VALUE!</v>
      </c>
      <c r="AS267" s="65" t="e">
        <f aca="true">YEARFRAC($T267,INDIRECT($AF$40))</f>
        <v>#VALUE!</v>
      </c>
      <c r="AT267" s="37" t="n">
        <f aca="true">YEARFRAC($T267,INDIRECT($AF$31))</f>
        <v>9.40833333333333</v>
      </c>
    </row>
    <row r="268" customFormat="false" ht="12.75" hidden="false" customHeight="false" outlineLevel="0" collapsed="false">
      <c r="T268" s="119" t="n">
        <v>31807</v>
      </c>
      <c r="U268" s="154" t="n">
        <v>7.22988</v>
      </c>
      <c r="W268" s="37" t="n">
        <f aca="true">YEARFRAC(T268,INDIRECT(AF$31))</f>
        <v>9.33333333333333</v>
      </c>
      <c r="X268" s="37" t="n">
        <f aca="true">INDIRECT($AF$32)*(1+$F$7)^$AT268</f>
        <v>4.61217127740014</v>
      </c>
      <c r="Y268" s="37" t="n">
        <f aca="true">INDIRECT($AF$32)*(1+$F$9)^$AT268</f>
        <v>4.05614489576849</v>
      </c>
      <c r="Z268" s="37" t="n">
        <f aca="true">INDIRECT($AF$32)*(1+$F$10)^$AT268</f>
        <v>6.66783014942577</v>
      </c>
      <c r="AA268" s="37" t="n">
        <f aca="true">INDIRECT($AF$32)*(1+$F$8)^$AT268</f>
        <v>5.21778156934803</v>
      </c>
      <c r="AB268" s="37" t="n">
        <f aca="true">INDIRECT($AF$32)*(1+$F$11)^$AT268</f>
        <v>5.84722349225241</v>
      </c>
      <c r="AC268" s="37" t="n">
        <f aca="true">INDIRECT($AF$32)*(1+$F$12)^$AT268</f>
        <v>8.04967283404915</v>
      </c>
      <c r="AO268" s="65"/>
      <c r="AR268" s="65" t="e">
        <f aca="true">YEARFRAC($T268,INDIRECT($AF$39))</f>
        <v>#VALUE!</v>
      </c>
      <c r="AS268" s="65" t="e">
        <f aca="true">YEARFRAC($T268,INDIRECT($AF$40))</f>
        <v>#VALUE!</v>
      </c>
      <c r="AT268" s="37" t="n">
        <f aca="true">YEARFRAC($T268,INDIRECT($AF$31))</f>
        <v>9.33333333333333</v>
      </c>
    </row>
    <row r="269" customFormat="false" ht="12.75" hidden="false" customHeight="false" outlineLevel="0" collapsed="false">
      <c r="T269" s="119" t="n">
        <v>31777</v>
      </c>
      <c r="U269" s="154" t="n">
        <v>6.513465</v>
      </c>
      <c r="W269" s="37" t="n">
        <f aca="true">YEARFRAC(T269,INDIRECT(AF$31))</f>
        <v>9.25</v>
      </c>
      <c r="X269" s="37" t="n">
        <f aca="true">INDIRECT($AF$32)*(1+$F$7)^$AT269</f>
        <v>4.56716745392121</v>
      </c>
      <c r="Y269" s="37" t="n">
        <f aca="true">INDIRECT($AF$32)*(1+$F$9)^$AT269</f>
        <v>4.02117627528515</v>
      </c>
      <c r="Z269" s="37" t="n">
        <f aca="true">INDIRECT($AF$32)*(1+$F$10)^$AT269</f>
        <v>6.5810737709948</v>
      </c>
      <c r="AA269" s="37" t="n">
        <f aca="true">INDIRECT($AF$32)*(1+$F$8)^$AT269</f>
        <v>5.16117999997589</v>
      </c>
      <c r="AB269" s="37" t="n">
        <f aca="true">INDIRECT($AF$32)*(1+$F$11)^$AT269</f>
        <v>5.77791520476764</v>
      </c>
      <c r="AC269" s="37" t="n">
        <f aca="true">INDIRECT($AF$32)*(1+$F$12)^$AT269</f>
        <v>7.93158822309033</v>
      </c>
      <c r="AO269" s="65"/>
      <c r="AR269" s="65" t="e">
        <f aca="true">YEARFRAC($T269,INDIRECT($AF$39))</f>
        <v>#VALUE!</v>
      </c>
      <c r="AS269" s="65" t="e">
        <f aca="true">YEARFRAC($T269,INDIRECT($AF$40))</f>
        <v>#VALUE!</v>
      </c>
      <c r="AT269" s="37" t="n">
        <f aca="true">YEARFRAC($T269,INDIRECT($AF$31))</f>
        <v>9.25</v>
      </c>
    </row>
    <row r="270" customFormat="false" ht="12.75" hidden="false" customHeight="false" outlineLevel="0" collapsed="false">
      <c r="T270" s="119" t="n">
        <v>31744</v>
      </c>
      <c r="U270" s="154" t="n">
        <v>5.810195</v>
      </c>
      <c r="W270" s="37" t="n">
        <f aca="true">YEARFRAC(T270,INDIRECT(AF$31))</f>
        <v>9.16111111111111</v>
      </c>
      <c r="X270" s="37" t="n">
        <f aca="true">INDIRECT($AF$32)*(1+$F$7)^$AT270</f>
        <v>4.51964728951922</v>
      </c>
      <c r="Y270" s="37" t="n">
        <f aca="true">INDIRECT($AF$32)*(1+$F$9)^$AT270</f>
        <v>3.98420863615109</v>
      </c>
      <c r="Z270" s="37" t="n">
        <f aca="true">INDIRECT($AF$32)*(1+$F$10)^$AT270</f>
        <v>6.48977746532956</v>
      </c>
      <c r="AA270" s="37" t="n">
        <f aca="true">INDIRECT($AF$32)*(1+$F$8)^$AT270</f>
        <v>5.10148159770834</v>
      </c>
      <c r="AB270" s="37" t="n">
        <f aca="true">INDIRECT($AF$32)*(1+$F$11)^$AT270</f>
        <v>5.70489162842382</v>
      </c>
      <c r="AC270" s="37" t="n">
        <f aca="true">INDIRECT($AF$32)*(1+$F$12)^$AT270</f>
        <v>7.80753999497836</v>
      </c>
      <c r="AO270" s="65"/>
      <c r="AR270" s="65" t="e">
        <f aca="true">YEARFRAC($T270,INDIRECT($AF$39))</f>
        <v>#VALUE!</v>
      </c>
      <c r="AS270" s="65" t="e">
        <f aca="true">YEARFRAC($T270,INDIRECT($AF$40))</f>
        <v>#VALUE!</v>
      </c>
      <c r="AT270" s="37" t="n">
        <f aca="true">YEARFRAC($T270,INDIRECT($AF$31))</f>
        <v>9.16111111111111</v>
      </c>
    </row>
    <row r="271" customFormat="false" ht="12.75" hidden="false" customHeight="false" outlineLevel="0" collapsed="false">
      <c r="T271" s="119" t="n">
        <v>31716</v>
      </c>
      <c r="U271" s="154" t="n">
        <v>5.711605</v>
      </c>
      <c r="W271" s="37" t="n">
        <f aca="true">YEARFRAC(T271,INDIRECT(AF$31))</f>
        <v>9.08333333333333</v>
      </c>
      <c r="X271" s="37" t="n">
        <f aca="true">INDIRECT($AF$32)*(1+$F$7)^$AT271</f>
        <v>4.47847291297714</v>
      </c>
      <c r="Y271" s="37" t="n">
        <f aca="true">INDIRECT($AF$32)*(1+$F$9)^$AT271</f>
        <v>3.95214084413375</v>
      </c>
      <c r="Z271" s="37" t="n">
        <f aca="true">INDIRECT($AF$32)*(1+$F$10)^$AT271</f>
        <v>6.41093273719696</v>
      </c>
      <c r="AA271" s="37" t="n">
        <f aca="true">INDIRECT($AF$32)*(1+$F$8)^$AT271</f>
        <v>5.04981221199529</v>
      </c>
      <c r="AB271" s="37" t="n">
        <f aca="true">INDIRECT($AF$32)*(1+$F$11)^$AT271</f>
        <v>5.64175346630109</v>
      </c>
      <c r="AC271" s="37" t="n">
        <f aca="true">INDIRECT($AF$32)*(1+$F$12)^$AT271</f>
        <v>7.70059031382846</v>
      </c>
      <c r="AO271" s="65"/>
      <c r="AR271" s="65" t="e">
        <f aca="true">YEARFRAC($T271,INDIRECT($AF$39))</f>
        <v>#VALUE!</v>
      </c>
      <c r="AS271" s="65" t="e">
        <f aca="true">YEARFRAC($T271,INDIRECT($AF$40))</f>
        <v>#VALUE!</v>
      </c>
      <c r="AT271" s="37" t="n">
        <f aca="true">YEARFRAC($T271,INDIRECT($AF$31))</f>
        <v>9.08333333333333</v>
      </c>
    </row>
    <row r="272" customFormat="false" ht="12.75" hidden="false" customHeight="false" outlineLevel="0" collapsed="false">
      <c r="T272" s="119" t="n">
        <v>31685</v>
      </c>
      <c r="U272" s="154" t="n">
        <v>5.179223</v>
      </c>
      <c r="W272" s="37" t="n">
        <f aca="true">YEARFRAC(T272,INDIRECT(AF$31))</f>
        <v>9</v>
      </c>
      <c r="X272" s="37" t="n">
        <f aca="true">INDIRECT($AF$32)*(1+$F$7)^$AT272</f>
        <v>4.43477366758737</v>
      </c>
      <c r="Y272" s="37" t="n">
        <f aca="true">INDIRECT($AF$32)*(1+$F$9)^$AT272</f>
        <v>3.91806885784465</v>
      </c>
      <c r="Z272" s="37" t="n">
        <f aca="true">INDIRECT($AF$32)*(1+$F$10)^$AT272</f>
        <v>6.32751889878482</v>
      </c>
      <c r="AA272" s="37" t="n">
        <f aca="true">INDIRECT($AF$32)*(1+$F$8)^$AT272</f>
        <v>4.99503274443141</v>
      </c>
      <c r="AB272" s="37" t="n">
        <f aca="true">INDIRECT($AF$32)*(1+$F$11)^$AT272</f>
        <v>5.57488065535438</v>
      </c>
      <c r="AC272" s="37" t="n">
        <f aca="true">INDIRECT($AF$32)*(1+$F$12)^$AT272</f>
        <v>7.58762656609509</v>
      </c>
      <c r="AO272" s="65"/>
      <c r="AR272" s="65" t="e">
        <f aca="true">YEARFRAC($T272,INDIRECT($AF$39))</f>
        <v>#VALUE!</v>
      </c>
      <c r="AS272" s="65" t="e">
        <f aca="true">YEARFRAC($T272,INDIRECT($AF$40))</f>
        <v>#VALUE!</v>
      </c>
      <c r="AT272" s="37" t="n">
        <f aca="true">YEARFRAC($T272,INDIRECT($AF$31))</f>
        <v>9</v>
      </c>
    </row>
    <row r="273" customFormat="false" ht="12.75" hidden="false" customHeight="false" outlineLevel="0" collapsed="false">
      <c r="T273" s="119" t="n">
        <v>31653</v>
      </c>
      <c r="U273" s="154" t="n">
        <v>6.079672</v>
      </c>
      <c r="W273" s="37" t="n">
        <f aca="true">YEARFRAC(T273,INDIRECT(AF$31))</f>
        <v>8.91388888888889</v>
      </c>
      <c r="X273" s="37" t="n">
        <f aca="true">INDIRECT($AF$32)*(1+$F$7)^$AT273</f>
        <v>4.39006568964192</v>
      </c>
      <c r="Y273" s="37" t="n">
        <f aca="true">INDIRECT($AF$32)*(1+$F$9)^$AT273</f>
        <v>3.88316969882057</v>
      </c>
      <c r="Z273" s="37" t="n">
        <f aca="true">INDIRECT($AF$32)*(1+$F$10)^$AT273</f>
        <v>6.24246461530509</v>
      </c>
      <c r="AA273" s="37" t="n">
        <f aca="true">INDIRECT($AF$32)*(1+$F$8)^$AT273</f>
        <v>4.93905149915371</v>
      </c>
      <c r="AB273" s="37" t="n">
        <f aca="true">INDIRECT($AF$32)*(1+$F$11)^$AT273</f>
        <v>5.50661137046474</v>
      </c>
      <c r="AC273" s="37" t="n">
        <f aca="true">INDIRECT($AF$32)*(1+$F$12)^$AT273</f>
        <v>7.47263797278752</v>
      </c>
      <c r="AO273" s="65"/>
      <c r="AR273" s="65" t="e">
        <f aca="true">YEARFRAC($T273,INDIRECT($AF$39))</f>
        <v>#VALUE!</v>
      </c>
      <c r="AS273" s="65" t="e">
        <f aca="true">YEARFRAC($T273,INDIRECT($AF$40))</f>
        <v>#VALUE!</v>
      </c>
      <c r="AT273" s="37" t="n">
        <f aca="true">YEARFRAC($T273,INDIRECT($AF$31))</f>
        <v>8.91388888888889</v>
      </c>
    </row>
    <row r="274" customFormat="false" ht="12.75" hidden="false" customHeight="false" outlineLevel="0" collapsed="false">
      <c r="T274" s="119" t="n">
        <v>31624</v>
      </c>
      <c r="U274" s="154" t="n">
        <v>5.599871</v>
      </c>
      <c r="W274" s="37" t="n">
        <f aca="true">YEARFRAC(T274,INDIRECT(AF$31))</f>
        <v>8.83333333333333</v>
      </c>
      <c r="X274" s="37" t="n">
        <f aca="true">INDIRECT($AF$32)*(1+$F$7)^$AT274</f>
        <v>4.34865021829282</v>
      </c>
      <c r="Y274" s="37" t="n">
        <f aca="true">INDIRECT($AF$32)*(1+$F$9)^$AT274</f>
        <v>3.85080357167835</v>
      </c>
      <c r="Z274" s="37" t="n">
        <f aca="true">INDIRECT($AF$32)*(1+$F$10)^$AT274</f>
        <v>6.16393303965657</v>
      </c>
      <c r="AA274" s="37" t="n">
        <f aca="true">INDIRECT($AF$32)*(1+$F$8)^$AT274</f>
        <v>4.88725007697153</v>
      </c>
      <c r="AB274" s="37" t="n">
        <f aca="true">INDIRECT($AF$32)*(1+$F$11)^$AT274</f>
        <v>5.44350360760016</v>
      </c>
      <c r="AC274" s="37" t="n">
        <f aca="true">INDIRECT($AF$32)*(1+$F$12)^$AT274</f>
        <v>7.36664612387732</v>
      </c>
      <c r="AO274" s="65"/>
      <c r="AR274" s="65" t="e">
        <f aca="true">YEARFRAC($T274,INDIRECT($AF$39))</f>
        <v>#VALUE!</v>
      </c>
      <c r="AS274" s="65" t="e">
        <f aca="true">YEARFRAC($T274,INDIRECT($AF$40))</f>
        <v>#VALUE!</v>
      </c>
      <c r="AT274" s="37" t="n">
        <f aca="true">YEARFRAC($T274,INDIRECT($AF$31))</f>
        <v>8.83333333333333</v>
      </c>
    </row>
    <row r="275" customFormat="false" ht="12.75" hidden="false" customHeight="false" outlineLevel="0" collapsed="false">
      <c r="T275" s="119" t="n">
        <v>31593</v>
      </c>
      <c r="U275" s="154" t="n">
        <v>5.494709</v>
      </c>
      <c r="W275" s="37" t="n">
        <f aca="true">YEARFRAC(T275,INDIRECT(AF$31))</f>
        <v>8.75</v>
      </c>
      <c r="X275" s="37" t="n">
        <f aca="true">INDIRECT($AF$32)*(1+$F$7)^$AT275</f>
        <v>4.30621773367226</v>
      </c>
      <c r="Y275" s="37" t="n">
        <f aca="true">INDIRECT($AF$32)*(1+$F$9)^$AT275</f>
        <v>3.81760522888878</v>
      </c>
      <c r="Z275" s="37" t="n">
        <f aca="true">INDIRECT($AF$32)*(1+$F$10)^$AT275</f>
        <v>6.08373296025628</v>
      </c>
      <c r="AA275" s="37" t="n">
        <f aca="true">INDIRECT($AF$32)*(1+$F$8)^$AT275</f>
        <v>4.83423405462675</v>
      </c>
      <c r="AB275" s="37" t="n">
        <f aca="true">INDIRECT($AF$32)*(1+$F$11)^$AT275</f>
        <v>5.37898069113223</v>
      </c>
      <c r="AC275" s="37" t="n">
        <f aca="true">INDIRECT($AF$32)*(1+$F$12)^$AT275</f>
        <v>7.25858116775515</v>
      </c>
      <c r="AO275" s="65"/>
      <c r="AR275" s="65" t="e">
        <f aca="true">YEARFRAC($T275,INDIRECT($AF$39))</f>
        <v>#VALUE!</v>
      </c>
      <c r="AS275" s="65" t="e">
        <f aca="true">YEARFRAC($T275,INDIRECT($AF$40))</f>
        <v>#VALUE!</v>
      </c>
      <c r="AT275" s="37" t="n">
        <f aca="true">YEARFRAC($T275,INDIRECT($AF$31))</f>
        <v>8.75</v>
      </c>
    </row>
    <row r="276" customFormat="false" ht="12.75" hidden="false" customHeight="false" outlineLevel="0" collapsed="false">
      <c r="T276" s="119" t="n">
        <v>31562</v>
      </c>
      <c r="U276" s="154" t="n">
        <v>5.074061</v>
      </c>
      <c r="W276" s="37" t="n">
        <f aca="true">YEARFRAC(T276,INDIRECT(AF$31))</f>
        <v>8.66666666666667</v>
      </c>
      <c r="X276" s="37" t="n">
        <f aca="true">INDIRECT($AF$32)*(1+$F$7)^$AT276</f>
        <v>4.26419928919306</v>
      </c>
      <c r="Y276" s="37" t="n">
        <f aca="true">INDIRECT($AF$32)*(1+$F$9)^$AT276</f>
        <v>3.78469309388505</v>
      </c>
      <c r="Z276" s="37" t="n">
        <f aca="true">INDIRECT($AF$32)*(1+$F$10)^$AT276</f>
        <v>6.00457637900796</v>
      </c>
      <c r="AA276" s="37" t="n">
        <f aca="true">INDIRECT($AF$32)*(1+$F$8)^$AT276</f>
        <v>4.78179314069284</v>
      </c>
      <c r="AB276" s="37" t="n">
        <f aca="true">INDIRECT($AF$32)*(1+$F$11)^$AT276</f>
        <v>5.31522257745486</v>
      </c>
      <c r="AC276" s="37" t="n">
        <f aca="true">INDIRECT($AF$32)*(1+$F$12)^$AT276</f>
        <v>7.15210146963849</v>
      </c>
      <c r="AO276" s="65"/>
      <c r="AR276" s="65" t="e">
        <f aca="true">YEARFRAC($T276,INDIRECT($AF$39))</f>
        <v>#VALUE!</v>
      </c>
      <c r="AS276" s="65" t="e">
        <f aca="true">YEARFRAC($T276,INDIRECT($AF$40))</f>
        <v>#VALUE!</v>
      </c>
      <c r="AT276" s="37" t="n">
        <f aca="true">YEARFRAC($T276,INDIRECT($AF$31))</f>
        <v>8.66666666666667</v>
      </c>
    </row>
    <row r="277" customFormat="false" ht="12.75" hidden="false" customHeight="false" outlineLevel="0" collapsed="false">
      <c r="T277" s="119" t="n">
        <v>31532</v>
      </c>
      <c r="U277" s="154" t="n">
        <v>4.561397</v>
      </c>
      <c r="W277" s="37" t="n">
        <f aca="true">YEARFRAC(T277,INDIRECT(AF$31))</f>
        <v>8.58333333333333</v>
      </c>
      <c r="X277" s="37" t="n">
        <f aca="true">INDIRECT($AF$32)*(1+$F$7)^$AT277</f>
        <v>4.22259084480806</v>
      </c>
      <c r="Y277" s="37" t="n">
        <f aca="true">INDIRECT($AF$32)*(1+$F$9)^$AT277</f>
        <v>3.75206469922784</v>
      </c>
      <c r="Z277" s="37" t="n">
        <f aca="true">INDIRECT($AF$32)*(1+$F$10)^$AT277</f>
        <v>5.92644971876307</v>
      </c>
      <c r="AA277" s="37" t="n">
        <f aca="true">INDIRECT($AF$32)*(1+$F$8)^$AT277</f>
        <v>4.72992109649571</v>
      </c>
      <c r="AB277" s="37" t="n">
        <f aca="true">INDIRECT($AF$32)*(1+$F$11)^$AT277</f>
        <v>5.2522202012105</v>
      </c>
      <c r="AC277" s="37" t="n">
        <f aca="true">INDIRECT($AF$32)*(1+$F$12)^$AT277</f>
        <v>7.04718377459778</v>
      </c>
      <c r="AO277" s="65"/>
      <c r="AR277" s="65" t="e">
        <f aca="true">YEARFRAC($T277,INDIRECT($AF$39))</f>
        <v>#VALUE!</v>
      </c>
      <c r="AS277" s="65" t="e">
        <f aca="true">YEARFRAC($T277,INDIRECT($AF$40))</f>
        <v>#VALUE!</v>
      </c>
      <c r="AT277" s="37" t="n">
        <f aca="true">YEARFRAC($T277,INDIRECT($AF$31))</f>
        <v>8.58333333333333</v>
      </c>
    </row>
    <row r="278" customFormat="false" ht="12.75" hidden="false" customHeight="false" outlineLevel="0" collapsed="false">
      <c r="T278" s="119" t="n">
        <v>31502</v>
      </c>
      <c r="U278" s="154" t="n">
        <v>4.581115</v>
      </c>
      <c r="W278" s="37" t="n">
        <f aca="true">YEARFRAC(T278,INDIRECT(AF$31))</f>
        <v>8.5</v>
      </c>
      <c r="X278" s="37" t="n">
        <f aca="true">INDIRECT($AF$32)*(1+$F$7)^$AT278</f>
        <v>4.18138839989136</v>
      </c>
      <c r="Y278" s="37" t="n">
        <f aca="true">INDIRECT($AF$32)*(1+$F$9)^$AT278</f>
        <v>3.71971759874997</v>
      </c>
      <c r="Z278" s="37" t="n">
        <f aca="true">INDIRECT($AF$32)*(1+$F$10)^$AT278</f>
        <v>5.84933957902782</v>
      </c>
      <c r="AA278" s="37" t="n">
        <f aca="true">INDIRECT($AF$32)*(1+$F$8)^$AT278</f>
        <v>4.67861175103733</v>
      </c>
      <c r="AB278" s="37" t="n">
        <f aca="true">INDIRECT($AF$32)*(1+$F$11)^$AT278</f>
        <v>5.18996460449504</v>
      </c>
      <c r="AC278" s="37" t="n">
        <f aca="true">INDIRECT($AF$32)*(1+$F$12)^$AT278</f>
        <v>6.94380516884144</v>
      </c>
      <c r="AO278" s="65"/>
      <c r="AR278" s="65" t="e">
        <f aca="true">YEARFRAC($T278,INDIRECT($AF$39))</f>
        <v>#VALUE!</v>
      </c>
      <c r="AS278" s="65" t="e">
        <f aca="true">YEARFRAC($T278,INDIRECT($AF$40))</f>
        <v>#VALUE!</v>
      </c>
      <c r="AT278" s="37" t="n">
        <f aca="true">YEARFRAC($T278,INDIRECT($AF$31))</f>
        <v>8.5</v>
      </c>
    </row>
    <row r="279" customFormat="false" ht="12.75" hidden="false" customHeight="false" outlineLevel="0" collapsed="false">
      <c r="T279" s="119" t="n">
        <v>31471</v>
      </c>
      <c r="U279" s="154" t="n">
        <v>3.960003</v>
      </c>
      <c r="W279" s="37" t="n">
        <f aca="true">YEARFRAC(T279,INDIRECT(AF$31))</f>
        <v>8.41111111111111</v>
      </c>
      <c r="X279" s="37" t="n">
        <f aca="true">INDIRECT($AF$32)*(1+$F$7)^$AT279</f>
        <v>4.13788216409069</v>
      </c>
      <c r="Y279" s="37" t="n">
        <f aca="true">INDIRECT($AF$32)*(1+$F$9)^$AT279</f>
        <v>3.68552134162084</v>
      </c>
      <c r="Z279" s="37" t="n">
        <f aca="true">INDIRECT($AF$32)*(1+$F$10)^$AT279</f>
        <v>5.76819429594342</v>
      </c>
      <c r="AA279" s="37" t="n">
        <f aca="true">INDIRECT($AF$32)*(1+$F$8)^$AT279</f>
        <v>4.62449512531057</v>
      </c>
      <c r="AB279" s="37" t="n">
        <f aca="true">INDIRECT($AF$32)*(1+$F$11)^$AT279</f>
        <v>5.1243717802519</v>
      </c>
      <c r="AC279" s="37" t="n">
        <f aca="true">INDIRECT($AF$32)*(1+$F$12)^$AT279</f>
        <v>6.83520564207303</v>
      </c>
      <c r="AO279" s="65"/>
      <c r="AR279" s="65" t="e">
        <f aca="true">YEARFRAC($T279,INDIRECT($AF$39))</f>
        <v>#VALUE!</v>
      </c>
      <c r="AS279" s="65" t="e">
        <f aca="true">YEARFRAC($T279,INDIRECT($AF$40))</f>
        <v>#VALUE!</v>
      </c>
      <c r="AT279" s="37" t="n">
        <f aca="true">YEARFRAC($T279,INDIRECT($AF$31))</f>
        <v>8.41111111111111</v>
      </c>
    </row>
    <row r="280" customFormat="false" ht="12.75" hidden="false" customHeight="false" outlineLevel="0" collapsed="false">
      <c r="T280" s="119" t="n">
        <v>31443</v>
      </c>
      <c r="U280" s="154" t="n">
        <v>3.618226</v>
      </c>
      <c r="W280" s="37" t="n">
        <f aca="true">YEARFRAC(T280,INDIRECT(AF$31))</f>
        <v>8.33333333333333</v>
      </c>
      <c r="X280" s="37" t="n">
        <f aca="true">INDIRECT($AF$32)*(1+$F$7)^$AT280</f>
        <v>4.10018570076133</v>
      </c>
      <c r="Y280" s="37" t="n">
        <f aca="true">INDIRECT($AF$32)*(1+$F$9)^$AT280</f>
        <v>3.65585760092559</v>
      </c>
      <c r="Z280" s="37" t="n">
        <f aca="true">INDIRECT($AF$32)*(1+$F$10)^$AT280</f>
        <v>5.69811612862423</v>
      </c>
      <c r="AA280" s="37" t="n">
        <f aca="true">INDIRECT($AF$32)*(1+$F$8)^$AT280</f>
        <v>4.57765680632789</v>
      </c>
      <c r="AB280" s="37" t="n">
        <f aca="true">INDIRECT($AF$32)*(1+$F$11)^$AT280</f>
        <v>5.06765844767488</v>
      </c>
      <c r="AC280" s="37" t="n">
        <f aca="true">INDIRECT($AF$32)*(1+$F$12)^$AT280</f>
        <v>6.74157524575308</v>
      </c>
      <c r="AO280" s="65"/>
      <c r="AR280" s="65" t="e">
        <f aca="true">YEARFRAC($T280,INDIRECT($AF$39))</f>
        <v>#VALUE!</v>
      </c>
      <c r="AS280" s="65" t="e">
        <f aca="true">YEARFRAC($T280,INDIRECT($AF$40))</f>
        <v>#VALUE!</v>
      </c>
      <c r="AT280" s="37" t="n">
        <f aca="true">YEARFRAC($T280,INDIRECT($AF$31))</f>
        <v>8.33333333333333</v>
      </c>
    </row>
    <row r="281" customFormat="false" ht="12.75" hidden="false" customHeight="false" outlineLevel="0" collapsed="false">
      <c r="T281" s="119" t="n">
        <v>31412</v>
      </c>
      <c r="U281" s="154" t="n">
        <v>3.601795</v>
      </c>
      <c r="W281" s="37" t="n">
        <f aca="true">YEARFRAC(T281,INDIRECT(AF$31))</f>
        <v>8.25</v>
      </c>
      <c r="X281" s="37" t="n">
        <f aca="true">INDIRECT($AF$32)*(1+$F$7)^$AT281</f>
        <v>4.06017763895928</v>
      </c>
      <c r="Y281" s="37" t="n">
        <f aca="true">INDIRECT($AF$32)*(1+$F$9)^$AT281</f>
        <v>3.62433991596289</v>
      </c>
      <c r="Z281" s="37" t="n">
        <f aca="true">INDIRECT($AF$32)*(1+$F$10)^$AT281</f>
        <v>5.62397687970513</v>
      </c>
      <c r="AA281" s="37" t="n">
        <f aca="true">INDIRECT($AF$32)*(1+$F$8)^$AT281</f>
        <v>4.52799919689338</v>
      </c>
      <c r="AB281" s="37" t="n">
        <f aca="true">INDIRECT($AF$32)*(1+$F$11)^$AT281</f>
        <v>5.0075904976416</v>
      </c>
      <c r="AC281" s="37" t="n">
        <f aca="true">INDIRECT($AF$32)*(1+$F$12)^$AT281</f>
        <v>6.64267976185501</v>
      </c>
      <c r="AO281" s="65"/>
      <c r="AR281" s="65" t="e">
        <f aca="true">YEARFRAC($T281,INDIRECT($AF$39))</f>
        <v>#VALUE!</v>
      </c>
      <c r="AS281" s="65" t="e">
        <f aca="true">YEARFRAC($T281,INDIRECT($AF$40))</f>
        <v>#VALUE!</v>
      </c>
      <c r="AT281" s="37" t="n">
        <f aca="true">YEARFRAC($T281,INDIRECT($AF$31))</f>
        <v>8.25</v>
      </c>
    </row>
    <row r="282" customFormat="false" ht="12.75" hidden="false" customHeight="false" outlineLevel="0" collapsed="false">
      <c r="T282" s="119" t="n">
        <v>31380</v>
      </c>
      <c r="U282" s="154" t="n">
        <v>3.417762</v>
      </c>
      <c r="W282" s="37" t="n">
        <f aca="true">YEARFRAC(T282,INDIRECT(AF$31))</f>
        <v>8.16388888888889</v>
      </c>
      <c r="X282" s="37" t="n">
        <f aca="true">INDIRECT($AF$32)*(1+$F$7)^$AT282</f>
        <v>4.01924605012446</v>
      </c>
      <c r="Y282" s="37" t="n">
        <f aca="true">INDIRECT($AF$32)*(1+$F$9)^$AT282</f>
        <v>3.59205706957256</v>
      </c>
      <c r="Z282" s="37" t="n">
        <f aca="true">INDIRECT($AF$32)*(1+$F$10)^$AT282</f>
        <v>5.54837958296663</v>
      </c>
      <c r="AA282" s="37" t="n">
        <f aca="true">INDIRECT($AF$32)*(1+$F$8)^$AT282</f>
        <v>4.47725217547674</v>
      </c>
      <c r="AB282" s="37" t="n">
        <f aca="true">INDIRECT($AF$32)*(1+$F$11)^$AT282</f>
        <v>4.94626817642458</v>
      </c>
      <c r="AC282" s="37" t="n">
        <f aca="true">INDIRECT($AF$32)*(1+$F$12)^$AT282</f>
        <v>6.5420116023252</v>
      </c>
      <c r="AO282" s="65"/>
      <c r="AR282" s="65" t="e">
        <f aca="true">YEARFRAC($T282,INDIRECT($AF$39))</f>
        <v>#VALUE!</v>
      </c>
      <c r="AS282" s="65" t="e">
        <f aca="true">YEARFRAC($T282,INDIRECT($AF$40))</f>
        <v>#VALUE!</v>
      </c>
      <c r="AT282" s="37" t="n">
        <f aca="true">YEARFRAC($T282,INDIRECT($AF$31))</f>
        <v>8.16388888888889</v>
      </c>
    </row>
    <row r="283" customFormat="false" ht="12.75" hidden="false" customHeight="false" outlineLevel="0" collapsed="false">
      <c r="T283" s="119" t="n">
        <v>31351</v>
      </c>
      <c r="U283" s="154" t="n">
        <v>3.06284</v>
      </c>
      <c r="W283" s="37" t="n">
        <f aca="true">YEARFRAC(T283,INDIRECT(AF$31))</f>
        <v>8.08333333333333</v>
      </c>
      <c r="X283" s="37" t="n">
        <f aca="true">INDIRECT($AF$32)*(1+$F$7)^$AT283</f>
        <v>3.98132885676066</v>
      </c>
      <c r="Y283" s="37" t="n">
        <f aca="true">INDIRECT($AF$32)*(1+$F$9)^$AT283</f>
        <v>3.56211735927579</v>
      </c>
      <c r="Z283" s="37" t="n">
        <f aca="true">INDIRECT($AF$32)*(1+$F$10)^$AT283</f>
        <v>5.47857974943963</v>
      </c>
      <c r="AA283" s="37" t="n">
        <f aca="true">INDIRECT($AF$32)*(1+$F$8)^$AT283</f>
        <v>4.43029416538154</v>
      </c>
      <c r="AB283" s="37" t="n">
        <f aca="true">INDIRECT($AF$32)*(1+$F$11)^$AT283</f>
        <v>4.88958214973008</v>
      </c>
      <c r="AC283" s="37" t="n">
        <f aca="true">INDIRECT($AF$32)*(1+$F$12)^$AT283</f>
        <v>6.44921975186388</v>
      </c>
      <c r="AO283" s="65"/>
      <c r="AR283" s="65" t="e">
        <f aca="true">YEARFRAC($T283,INDIRECT($AF$39))</f>
        <v>#VALUE!</v>
      </c>
      <c r="AS283" s="65" t="e">
        <f aca="true">YEARFRAC($T283,INDIRECT($AF$40))</f>
        <v>#VALUE!</v>
      </c>
      <c r="AT283" s="37" t="n">
        <f aca="true">YEARFRAC($T283,INDIRECT($AF$31))</f>
        <v>8.08333333333333</v>
      </c>
    </row>
    <row r="284" customFormat="false" ht="12.75" hidden="false" customHeight="false" outlineLevel="0" collapsed="false">
      <c r="T284" s="119" t="n">
        <v>31320</v>
      </c>
      <c r="U284" s="154" t="n">
        <v>2.845944</v>
      </c>
      <c r="W284" s="37" t="n">
        <f aca="true">YEARFRAC(T284,INDIRECT(AF$31))</f>
        <v>8</v>
      </c>
      <c r="X284" s="37" t="n">
        <f aca="true">INDIRECT($AF$32)*(1+$F$7)^$AT284</f>
        <v>3.942480555103</v>
      </c>
      <c r="Y284" s="37" t="n">
        <f aca="true">INDIRECT($AF$32)*(1+$F$9)^$AT284</f>
        <v>3.531407822695</v>
      </c>
      <c r="Z284" s="37" t="n">
        <f aca="true">INDIRECT($AF$32)*(1+$F$10)^$AT284</f>
        <v>5.4072969291885</v>
      </c>
      <c r="AA284" s="37" t="n">
        <f aca="true">INDIRECT($AF$32)*(1+$F$8)^$AT284</f>
        <v>4.38223511974921</v>
      </c>
      <c r="AB284" s="37" t="n">
        <f aca="true">INDIRECT($AF$32)*(1+$F$11)^$AT284</f>
        <v>4.83162497300117</v>
      </c>
      <c r="AC284" s="37" t="n">
        <f aca="true">INDIRECT($AF$32)*(1+$F$12)^$AT284</f>
        <v>6.35461297453431</v>
      </c>
      <c r="AO284" s="65"/>
      <c r="AR284" s="65" t="e">
        <f aca="true">YEARFRAC($T284,INDIRECT($AF$39))</f>
        <v>#VALUE!</v>
      </c>
      <c r="AS284" s="65" t="e">
        <f aca="true">YEARFRAC($T284,INDIRECT($AF$40))</f>
        <v>#VALUE!</v>
      </c>
      <c r="AT284" s="37" t="n">
        <f aca="true">YEARFRAC($T284,INDIRECT($AF$31))</f>
        <v>8</v>
      </c>
    </row>
    <row r="285" customFormat="false" ht="12.75" hidden="false" customHeight="false" outlineLevel="0" collapsed="false">
      <c r="T285" s="119" t="n">
        <v>31289</v>
      </c>
      <c r="U285" s="154" t="n">
        <v>3.0004</v>
      </c>
      <c r="W285" s="37" t="n">
        <f aca="true">YEARFRAC(T285,INDIRECT(AF$31))</f>
        <v>7.91666666666667</v>
      </c>
      <c r="X285" s="37" t="n">
        <f aca="true">INDIRECT($AF$32)*(1+$F$7)^$AT285</f>
        <v>3.90401132048452</v>
      </c>
      <c r="Y285" s="37" t="n">
        <f aca="true">INDIRECT($AF$32)*(1+$F$9)^$AT285</f>
        <v>3.50096303753643</v>
      </c>
      <c r="Z285" s="37" t="n">
        <f aca="true">INDIRECT($AF$32)*(1+$F$10)^$AT285</f>
        <v>5.33694158297175</v>
      </c>
      <c r="AA285" s="37" t="n">
        <f aca="true">INDIRECT($AF$32)*(1+$F$8)^$AT285</f>
        <v>4.33469741012321</v>
      </c>
      <c r="AB285" s="37" t="n">
        <f aca="true">INDIRECT($AF$32)*(1+$F$11)^$AT285</f>
        <v>4.77435477406127</v>
      </c>
      <c r="AC285" s="37" t="n">
        <f aca="true">INDIRECT($AF$32)*(1+$F$12)^$AT285</f>
        <v>6.26139403056459</v>
      </c>
      <c r="AO285" s="65"/>
      <c r="AR285" s="65" t="e">
        <f aca="true">YEARFRAC($T285,INDIRECT($AF$39))</f>
        <v>#VALUE!</v>
      </c>
      <c r="AS285" s="65" t="e">
        <f aca="true">YEARFRAC($T285,INDIRECT($AF$40))</f>
        <v>#VALUE!</v>
      </c>
      <c r="AT285" s="37" t="n">
        <f aca="true">YEARFRAC($T285,INDIRECT($AF$31))</f>
        <v>7.91666666666667</v>
      </c>
    </row>
    <row r="286" customFormat="false" ht="12.75" hidden="false" customHeight="false" outlineLevel="0" collapsed="false">
      <c r="T286" s="119" t="n">
        <v>31259</v>
      </c>
      <c r="U286" s="154" t="n">
        <v>2.967537</v>
      </c>
      <c r="W286" s="37" t="n">
        <f aca="true">YEARFRAC(T286,INDIRECT(AF$31))</f>
        <v>7.83333333333333</v>
      </c>
      <c r="X286" s="37" t="n">
        <f aca="true">INDIRECT($AF$32)*(1+$F$7)^$AT286</f>
        <v>3.86591745411235</v>
      </c>
      <c r="Y286" s="37" t="n">
        <f aca="true">INDIRECT($AF$32)*(1+$F$9)^$AT286</f>
        <v>3.47078072133921</v>
      </c>
      <c r="Z286" s="37" t="n">
        <f aca="true">INDIRECT($AF$32)*(1+$F$10)^$AT286</f>
        <v>5.26750164325221</v>
      </c>
      <c r="AA286" s="37" t="n">
        <f aca="true">INDIRECT($AF$32)*(1+$F$8)^$AT286</f>
        <v>4.28767538114299</v>
      </c>
      <c r="AB286" s="37" t="n">
        <f aca="true">INDIRECT($AF$32)*(1+$F$11)^$AT286</f>
        <v>4.71776341002784</v>
      </c>
      <c r="AC286" s="37" t="n">
        <f aca="true">INDIRECT($AF$32)*(1+$F$12)^$AT286</f>
        <v>6.16954256114441</v>
      </c>
      <c r="AO286" s="65"/>
      <c r="AR286" s="65" t="e">
        <f aca="true">YEARFRAC($T286,INDIRECT($AF$39))</f>
        <v>#VALUE!</v>
      </c>
      <c r="AS286" s="65" t="e">
        <f aca="true">YEARFRAC($T286,INDIRECT($AF$40))</f>
        <v>#VALUE!</v>
      </c>
      <c r="AT286" s="37" t="n">
        <f aca="true">YEARFRAC($T286,INDIRECT($AF$31))</f>
        <v>7.83333333333333</v>
      </c>
    </row>
    <row r="287" customFormat="false" ht="12.75" hidden="false" customHeight="false" outlineLevel="0" collapsed="false">
      <c r="T287" s="119" t="n">
        <v>31226</v>
      </c>
      <c r="U287" s="154" t="n">
        <v>2.960965</v>
      </c>
      <c r="W287" s="37" t="n">
        <f aca="true">YEARFRAC(T287,INDIRECT(AF$31))</f>
        <v>7.74444444444444</v>
      </c>
      <c r="X287" s="37" t="n">
        <f aca="true">INDIRECT($AF$32)*(1+$F$7)^$AT287</f>
        <v>3.82569360971921</v>
      </c>
      <c r="Y287" s="37" t="n">
        <f aca="true">INDIRECT($AF$32)*(1+$F$9)^$AT287</f>
        <v>3.4388730007032</v>
      </c>
      <c r="Z287" s="37" t="n">
        <f aca="true">INDIRECT($AF$32)*(1+$F$10)^$AT287</f>
        <v>5.19442793874003</v>
      </c>
      <c r="AA287" s="37" t="n">
        <f aca="true">INDIRECT($AF$32)*(1+$F$8)^$AT287</f>
        <v>4.23808064317661</v>
      </c>
      <c r="AB287" s="37" t="n">
        <f aca="true">INDIRECT($AF$32)*(1+$F$11)^$AT287</f>
        <v>4.65813845113955</v>
      </c>
      <c r="AC287" s="37" t="n">
        <f aca="true">INDIRECT($AF$32)*(1+$F$12)^$AT287</f>
        <v>6.07305232470685</v>
      </c>
      <c r="AO287" s="65"/>
      <c r="AR287" s="65" t="e">
        <f aca="true">YEARFRAC($T287,INDIRECT($AF$39))</f>
        <v>#VALUE!</v>
      </c>
      <c r="AS287" s="65" t="e">
        <f aca="true">YEARFRAC($T287,INDIRECT($AF$40))</f>
        <v>#VALUE!</v>
      </c>
      <c r="AT287" s="37" t="n">
        <f aca="true">YEARFRAC($T287,INDIRECT($AF$31))</f>
        <v>7.74444444444444</v>
      </c>
    </row>
    <row r="288" customFormat="false" ht="12.75" hidden="false" customHeight="false" outlineLevel="0" collapsed="false">
      <c r="T288" s="119" t="n">
        <v>31198</v>
      </c>
      <c r="U288" s="154" t="n">
        <v>2.855803</v>
      </c>
      <c r="W288" s="37" t="n">
        <f aca="true">YEARFRAC(T288,INDIRECT(AF$31))</f>
        <v>7.66666666666667</v>
      </c>
      <c r="X288" s="37" t="n">
        <f aca="true">INDIRECT($AF$32)*(1+$F$7)^$AT288</f>
        <v>3.79084121104056</v>
      </c>
      <c r="Y288" s="37" t="n">
        <f aca="true">INDIRECT($AF$32)*(1+$F$9)^$AT288</f>
        <v>3.41119446420289</v>
      </c>
      <c r="Z288" s="37" t="n">
        <f aca="true">INDIRECT($AF$32)*(1+$F$10)^$AT288</f>
        <v>5.13132049617789</v>
      </c>
      <c r="AA288" s="37" t="n">
        <f aca="true">INDIRECT($AF$32)*(1+$F$8)^$AT288</f>
        <v>4.19515604975386</v>
      </c>
      <c r="AB288" s="37" t="n">
        <f aca="true">INDIRECT($AF$32)*(1+$F$11)^$AT288</f>
        <v>4.60658509660205</v>
      </c>
      <c r="AC288" s="37" t="n">
        <f aca="true">INDIRECT($AF$32)*(1+$F$12)^$AT288</f>
        <v>5.98986209959731</v>
      </c>
      <c r="AO288" s="65"/>
      <c r="AR288" s="65" t="e">
        <f aca="true">YEARFRAC($T288,INDIRECT($AF$39))</f>
        <v>#VALUE!</v>
      </c>
      <c r="AS288" s="65" t="e">
        <f aca="true">YEARFRAC($T288,INDIRECT($AF$40))</f>
        <v>#VALUE!</v>
      </c>
      <c r="AT288" s="37" t="n">
        <f aca="true">YEARFRAC($T288,INDIRECT($AF$31))</f>
        <v>7.66666666666667</v>
      </c>
    </row>
    <row r="289" customFormat="false" ht="12.75" hidden="false" customHeight="false" outlineLevel="0" collapsed="false">
      <c r="T289" s="119" t="n">
        <v>31167</v>
      </c>
      <c r="U289" s="154" t="n">
        <v>2.675056</v>
      </c>
      <c r="W289" s="37" t="n">
        <f aca="true">YEARFRAC(T289,INDIRECT(AF$31))</f>
        <v>7.58333333333333</v>
      </c>
      <c r="X289" s="37" t="n">
        <f aca="true">INDIRECT($AF$32)*(1+$F$7)^$AT289</f>
        <v>3.75385161580713</v>
      </c>
      <c r="Y289" s="37" t="n">
        <f aca="true">INDIRECT($AF$32)*(1+$F$9)^$AT289</f>
        <v>3.38178605605208</v>
      </c>
      <c r="Z289" s="37" t="n">
        <f aca="true">INDIRECT($AF$32)*(1+$F$10)^$AT289</f>
        <v>5.06455593066848</v>
      </c>
      <c r="AA289" s="37" t="n">
        <f aca="true">INDIRECT($AF$32)*(1+$F$8)^$AT289</f>
        <v>4.14964774071079</v>
      </c>
      <c r="AB289" s="37" t="n">
        <f aca="true">INDIRECT($AF$32)*(1+$F$11)^$AT289</f>
        <v>4.55198233947786</v>
      </c>
      <c r="AC289" s="37" t="n">
        <f aca="true">INDIRECT($AF$32)*(1+$F$12)^$AT289</f>
        <v>5.90199386565666</v>
      </c>
      <c r="AO289" s="65"/>
      <c r="AR289" s="65" t="e">
        <f aca="true">YEARFRAC($T289,INDIRECT($AF$39))</f>
        <v>#VALUE!</v>
      </c>
      <c r="AS289" s="65" t="e">
        <f aca="true">YEARFRAC($T289,INDIRECT($AF$40))</f>
        <v>#VALUE!</v>
      </c>
      <c r="AT289" s="37" t="n">
        <f aca="true">YEARFRAC($T289,INDIRECT($AF$31))</f>
        <v>7.58333333333333</v>
      </c>
    </row>
    <row r="290" customFormat="false" ht="12.75" hidden="false" customHeight="false" outlineLevel="0" collapsed="false">
      <c r="T290" s="119" t="n">
        <v>31135</v>
      </c>
      <c r="U290" s="154" t="n">
        <v>2.757213</v>
      </c>
      <c r="W290" s="37" t="n">
        <f aca="true">YEARFRAC(T290,INDIRECT(AF$31))</f>
        <v>7.49722222222222</v>
      </c>
      <c r="X290" s="37" t="n">
        <f aca="true">INDIRECT($AF$32)*(1+$F$7)^$AT290</f>
        <v>3.71600817038474</v>
      </c>
      <c r="Y290" s="37" t="n">
        <f aca="true">INDIRECT($AF$32)*(1+$F$9)^$AT290</f>
        <v>3.35166369382782</v>
      </c>
      <c r="Z290" s="37" t="n">
        <f aca="true">INDIRECT($AF$32)*(1+$F$10)^$AT290</f>
        <v>4.99647835038519</v>
      </c>
      <c r="AA290" s="37" t="n">
        <f aca="true">INDIRECT($AF$32)*(1+$F$8)^$AT290</f>
        <v>4.10314104898835</v>
      </c>
      <c r="AB290" s="37" t="n">
        <f aca="true">INDIRECT($AF$32)*(1+$F$11)^$AT290</f>
        <v>4.49623933826258</v>
      </c>
      <c r="AC290" s="37" t="n">
        <f aca="true">INDIRECT($AF$32)*(1+$F$12)^$AT290</f>
        <v>5.81255061664987</v>
      </c>
      <c r="AO290" s="65"/>
      <c r="AR290" s="65" t="e">
        <f aca="true">YEARFRAC($T290,INDIRECT($AF$39))</f>
        <v>#VALUE!</v>
      </c>
      <c r="AS290" s="65" t="e">
        <f aca="true">YEARFRAC($T290,INDIRECT($AF$40))</f>
        <v>#VALUE!</v>
      </c>
      <c r="AT290" s="37" t="n">
        <f aca="true">YEARFRAC($T290,INDIRECT($AF$31))</f>
        <v>7.49722222222222</v>
      </c>
    </row>
    <row r="291" customFormat="false" ht="12.75" hidden="false" customHeight="false" outlineLevel="0" collapsed="false">
      <c r="T291" s="119" t="n">
        <v>31106</v>
      </c>
      <c r="U291" s="154" t="n">
        <v>2.625761</v>
      </c>
      <c r="W291" s="37" t="n">
        <f aca="true">YEARFRAC(T291,INDIRECT(AF$31))</f>
        <v>7.41111111111111</v>
      </c>
      <c r="X291" s="37" t="n">
        <f aca="true">INDIRECT($AF$32)*(1+$F$7)^$AT291</f>
        <v>3.67854623347894</v>
      </c>
      <c r="Y291" s="37" t="n">
        <f aca="true">INDIRECT($AF$32)*(1+$F$9)^$AT291</f>
        <v>3.32180963855465</v>
      </c>
      <c r="Z291" s="37" t="n">
        <f aca="true">INDIRECT($AF$32)*(1+$F$10)^$AT291</f>
        <v>4.92931586650929</v>
      </c>
      <c r="AA291" s="37" t="n">
        <f aca="true">INDIRECT($AF$32)*(1+$F$8)^$AT291</f>
        <v>4.05715557557409</v>
      </c>
      <c r="AB291" s="37" t="n">
        <f aca="true">INDIRECT($AF$32)*(1+$F$11)^$AT291</f>
        <v>4.44117895880476</v>
      </c>
      <c r="AC291" s="37" t="n">
        <f aca="true">INDIRECT($AF$32)*(1+$F$12)^$AT291</f>
        <v>5.7244628578342</v>
      </c>
      <c r="AO291" s="65"/>
      <c r="AR291" s="65" t="e">
        <f aca="true">YEARFRAC($T291,INDIRECT($AF$39))</f>
        <v>#VALUE!</v>
      </c>
      <c r="AS291" s="65" t="e">
        <f aca="true">YEARFRAC($T291,INDIRECT($AF$40))</f>
        <v>#VALUE!</v>
      </c>
      <c r="AT291" s="37" t="n">
        <f aca="true">YEARFRAC($T291,INDIRECT($AF$31))</f>
        <v>7.41111111111111</v>
      </c>
    </row>
    <row r="292" customFormat="false" ht="12.75" hidden="false" customHeight="false" outlineLevel="0" collapsed="false">
      <c r="T292" s="119" t="n">
        <v>31078</v>
      </c>
      <c r="U292" s="154" t="n">
        <v>2.523885</v>
      </c>
      <c r="W292" s="37" t="n">
        <f aca="true">YEARFRAC(T292,INDIRECT(AF$31))</f>
        <v>7.33333333333333</v>
      </c>
      <c r="X292" s="37" t="n">
        <f aca="true">INDIRECT($AF$32)*(1+$F$7)^$AT292</f>
        <v>3.64503436008653</v>
      </c>
      <c r="Y292" s="37" t="n">
        <f aca="true">INDIRECT($AF$32)*(1+$F$9)^$AT292</f>
        <v>3.29507331263943</v>
      </c>
      <c r="Z292" s="37" t="n">
        <f aca="true">INDIRECT($AF$32)*(1+$F$10)^$AT292</f>
        <v>4.86942928773969</v>
      </c>
      <c r="AA292" s="37" t="n">
        <f aca="true">INDIRECT($AF$32)*(1+$F$8)^$AT292</f>
        <v>4.01606344727427</v>
      </c>
      <c r="AB292" s="37" t="n">
        <f aca="true">INDIRECT($AF$32)*(1+$F$11)^$AT292</f>
        <v>4.39202677583954</v>
      </c>
      <c r="AC292" s="37" t="n">
        <f aca="true">INDIRECT($AF$32)*(1+$F$12)^$AT292</f>
        <v>5.64604770046151</v>
      </c>
      <c r="AO292" s="65"/>
      <c r="AR292" s="65" t="e">
        <f aca="true">YEARFRAC($T292,INDIRECT($AF$39))</f>
        <v>#VALUE!</v>
      </c>
      <c r="AS292" s="65" t="e">
        <f aca="true">YEARFRAC($T292,INDIRECT($AF$40))</f>
        <v>#VALUE!</v>
      </c>
      <c r="AT292" s="37" t="n">
        <f aca="true">YEARFRAC($T292,INDIRECT($AF$31))</f>
        <v>7.33333333333333</v>
      </c>
    </row>
    <row r="293" customFormat="false" ht="12.75" hidden="false" customHeight="false" outlineLevel="0" collapsed="false">
      <c r="T293" s="119" t="n">
        <v>31047</v>
      </c>
      <c r="U293" s="154" t="n">
        <v>2.471304</v>
      </c>
      <c r="W293" s="37" t="n">
        <f aca="true">YEARFRAC(T293,INDIRECT(AF$31))</f>
        <v>7.25</v>
      </c>
      <c r="X293" s="37" t="n">
        <f aca="true">INDIRECT($AF$32)*(1+$F$7)^$AT293</f>
        <v>3.60946749297564</v>
      </c>
      <c r="Y293" s="37" t="n">
        <f aca="true">INDIRECT($AF$32)*(1+$F$9)^$AT293</f>
        <v>3.26666600197983</v>
      </c>
      <c r="Z293" s="37" t="n">
        <f aca="true">INDIRECT($AF$32)*(1+$F$10)^$AT293</f>
        <v>4.80607223746054</v>
      </c>
      <c r="AA293" s="37" t="n">
        <f aca="true">INDIRECT($AF$32)*(1+$F$8)^$AT293</f>
        <v>3.97249790303049</v>
      </c>
      <c r="AB293" s="37" t="n">
        <f aca="true">INDIRECT($AF$32)*(1+$F$11)^$AT293</f>
        <v>4.33996722059524</v>
      </c>
      <c r="AC293" s="37" t="n">
        <f aca="true">INDIRECT($AF$32)*(1+$F$12)^$AT293</f>
        <v>5.56322304908638</v>
      </c>
      <c r="AO293" s="65"/>
      <c r="AR293" s="65" t="e">
        <f aca="true">YEARFRAC($T293,INDIRECT($AF$39))</f>
        <v>#VALUE!</v>
      </c>
      <c r="AS293" s="65" t="e">
        <f aca="true">YEARFRAC($T293,INDIRECT($AF$40))</f>
        <v>#VALUE!</v>
      </c>
      <c r="AT293" s="37" t="n">
        <f aca="true">YEARFRAC($T293,INDIRECT($AF$31))</f>
        <v>7.25</v>
      </c>
    </row>
    <row r="294" customFormat="false" ht="12.75" hidden="false" customHeight="false" outlineLevel="0" collapsed="false">
      <c r="T294" s="119" t="n">
        <v>31016</v>
      </c>
      <c r="U294" s="154" t="n">
        <v>2.333279</v>
      </c>
      <c r="W294" s="37" t="n">
        <f aca="true">YEARFRAC(T294,INDIRECT(AF$31))</f>
        <v>7.16666666666667</v>
      </c>
      <c r="X294" s="37" t="n">
        <f aca="true">INDIRECT($AF$32)*(1+$F$7)^$AT294</f>
        <v>3.57424767390631</v>
      </c>
      <c r="Y294" s="37" t="n">
        <f aca="true">INDIRECT($AF$32)*(1+$F$9)^$AT294</f>
        <v>3.23850359491488</v>
      </c>
      <c r="Z294" s="37" t="n">
        <f aca="true">INDIRECT($AF$32)*(1+$F$10)^$AT294</f>
        <v>4.74353953754832</v>
      </c>
      <c r="AA294" s="37" t="n">
        <f aca="true">INDIRECT($AF$32)*(1+$F$8)^$AT294</f>
        <v>3.92940495008666</v>
      </c>
      <c r="AB294" s="37" t="n">
        <f aca="true">INDIRECT($AF$32)*(1+$F$11)^$AT294</f>
        <v>4.28852473747517</v>
      </c>
      <c r="AC294" s="37" t="n">
        <f aca="true">INDIRECT($AF$32)*(1+$F$12)^$AT294</f>
        <v>5.48161339326909</v>
      </c>
      <c r="AO294" s="65"/>
      <c r="AR294" s="65" t="e">
        <f aca="true">YEARFRAC($T294,INDIRECT($AF$39))</f>
        <v>#VALUE!</v>
      </c>
      <c r="AS294" s="65" t="e">
        <f aca="true">YEARFRAC($T294,INDIRECT($AF$40))</f>
        <v>#VALUE!</v>
      </c>
      <c r="AT294" s="37" t="n">
        <f aca="true">YEARFRAC($T294,INDIRECT($AF$31))</f>
        <v>7.16666666666667</v>
      </c>
    </row>
    <row r="295" customFormat="false" ht="12.75" hidden="false" customHeight="false" outlineLevel="0" collapsed="false">
      <c r="T295" s="119" t="n">
        <v>30986</v>
      </c>
      <c r="U295" s="154" t="n">
        <v>2.280699</v>
      </c>
      <c r="W295" s="37" t="n">
        <f aca="true">YEARFRAC(T295,INDIRECT(AF$31))</f>
        <v>7.08333333333333</v>
      </c>
      <c r="X295" s="37" t="n">
        <f aca="true">INDIRECT($AF$32)*(1+$F$7)^$AT295</f>
        <v>3.53937151651497</v>
      </c>
      <c r="Y295" s="37" t="n">
        <f aca="true">INDIRECT($AF$32)*(1+$F$9)^$AT295</f>
        <v>3.21058398009475</v>
      </c>
      <c r="Z295" s="37" t="n">
        <f aca="true">INDIRECT($AF$32)*(1+$F$10)^$AT295</f>
        <v>4.68182046222706</v>
      </c>
      <c r="AA295" s="37" t="n">
        <f aca="true">INDIRECT($AF$32)*(1+$F$8)^$AT295</f>
        <v>3.88677946185616</v>
      </c>
      <c r="AB295" s="37" t="n">
        <f aca="true">INDIRECT($AF$32)*(1+$F$11)^$AT295</f>
        <v>4.23769201220234</v>
      </c>
      <c r="AC295" s="37" t="n">
        <f aca="true">INDIRECT($AF$32)*(1+$F$12)^$AT295</f>
        <v>5.40120090964207</v>
      </c>
      <c r="AO295" s="65"/>
      <c r="AR295" s="65" t="e">
        <f aca="true">YEARFRAC($T295,INDIRECT($AF$39))</f>
        <v>#VALUE!</v>
      </c>
      <c r="AS295" s="65" t="e">
        <f aca="true">YEARFRAC($T295,INDIRECT($AF$40))</f>
        <v>#VALUE!</v>
      </c>
      <c r="AT295" s="37" t="n">
        <f aca="true">YEARFRAC($T295,INDIRECT($AF$31))</f>
        <v>7.08333333333333</v>
      </c>
    </row>
    <row r="296" customFormat="false" ht="12.75" hidden="false" customHeight="false" outlineLevel="0" collapsed="false">
      <c r="T296" s="119" t="n">
        <v>30953</v>
      </c>
      <c r="U296" s="154" t="n">
        <v>2.17225</v>
      </c>
      <c r="W296" s="37" t="n">
        <f aca="true">YEARFRAC(T296,INDIRECT(AF$31))</f>
        <v>6.99444444444444</v>
      </c>
      <c r="X296" s="37" t="n">
        <f aca="true">INDIRECT($AF$32)*(1+$F$7)^$AT296</f>
        <v>3.5025452958779</v>
      </c>
      <c r="Y296" s="37" t="n">
        <f aca="true">INDIRECT($AF$32)*(1+$F$9)^$AT296</f>
        <v>3.18106831058401</v>
      </c>
      <c r="Z296" s="37" t="n">
        <f aca="true">INDIRECT($AF$32)*(1+$F$10)^$AT296</f>
        <v>4.61687165191694</v>
      </c>
      <c r="AA296" s="37" t="n">
        <f aca="true">INDIRECT($AF$32)*(1+$F$8)^$AT296</f>
        <v>3.84182181189235</v>
      </c>
      <c r="AB296" s="37" t="n">
        <f aca="true">INDIRECT($AF$32)*(1+$F$11)^$AT296</f>
        <v>4.18413438541001</v>
      </c>
      <c r="AC296" s="37" t="n">
        <f aca="true">INDIRECT($AF$32)*(1+$F$12)^$AT296</f>
        <v>5.31672736113292</v>
      </c>
      <c r="AO296" s="65"/>
      <c r="AR296" s="65" t="e">
        <f aca="true">YEARFRAC($T296,INDIRECT($AF$39))</f>
        <v>#VALUE!</v>
      </c>
      <c r="AS296" s="65" t="e">
        <f aca="true">YEARFRAC($T296,INDIRECT($AF$40))</f>
        <v>#VALUE!</v>
      </c>
      <c r="AT296" s="37" t="n">
        <f aca="true">YEARFRAC($T296,INDIRECT($AF$31))</f>
        <v>6.99444444444444</v>
      </c>
    </row>
    <row r="297" customFormat="false" ht="12.75" hidden="false" customHeight="false" outlineLevel="0" collapsed="false">
      <c r="T297" s="119" t="n">
        <v>30925</v>
      </c>
      <c r="U297" s="154" t="n">
        <v>2.205113</v>
      </c>
      <c r="W297" s="37" t="n">
        <f aca="true">YEARFRAC(T297,INDIRECT(AF$31))</f>
        <v>6.91666666666667</v>
      </c>
      <c r="X297" s="37" t="n">
        <f aca="true">INDIRECT($AF$32)*(1+$F$7)^$AT297</f>
        <v>3.47063680620382</v>
      </c>
      <c r="Y297" s="37" t="n">
        <f aca="true">INDIRECT($AF$32)*(1+$F$9)^$AT297</f>
        <v>3.15546477264396</v>
      </c>
      <c r="Z297" s="37" t="n">
        <f aca="true">INDIRECT($AF$32)*(1+$F$10)^$AT297</f>
        <v>4.56078097821307</v>
      </c>
      <c r="AA297" s="37" t="n">
        <f aca="true">INDIRECT($AF$32)*(1+$F$8)^$AT297</f>
        <v>3.80291065064684</v>
      </c>
      <c r="AB297" s="37" t="n">
        <f aca="true">INDIRECT($AF$32)*(1+$F$11)^$AT297</f>
        <v>4.13782701055068</v>
      </c>
      <c r="AC297" s="37" t="n">
        <f aca="true">INDIRECT($AF$32)*(1+$F$12)^$AT297</f>
        <v>5.2438974689518</v>
      </c>
      <c r="AO297" s="65"/>
      <c r="AR297" s="65" t="e">
        <f aca="true">YEARFRAC($T297,INDIRECT($AF$39))</f>
        <v>#VALUE!</v>
      </c>
      <c r="AS297" s="65" t="e">
        <f aca="true">YEARFRAC($T297,INDIRECT($AF$40))</f>
        <v>#VALUE!</v>
      </c>
      <c r="AT297" s="37" t="n">
        <f aca="true">YEARFRAC($T297,INDIRECT($AF$31))</f>
        <v>6.91666666666667</v>
      </c>
    </row>
    <row r="298" customFormat="false" ht="12.75" hidden="false" customHeight="false" outlineLevel="0" collapsed="false">
      <c r="T298" s="119" t="n">
        <v>30894</v>
      </c>
      <c r="U298" s="154" t="n">
        <v>2.185396</v>
      </c>
      <c r="W298" s="37" t="n">
        <f aca="true">YEARFRAC(T298,INDIRECT(AF$31))</f>
        <v>6.83333333333333</v>
      </c>
      <c r="X298" s="37" t="n">
        <f aca="true">INDIRECT($AF$32)*(1+$F$7)^$AT298</f>
        <v>3.4367716444846</v>
      </c>
      <c r="Y298" s="37" t="n">
        <f aca="true">INDIRECT($AF$32)*(1+$F$9)^$AT298</f>
        <v>3.12826104769857</v>
      </c>
      <c r="Z298" s="37" t="n">
        <f aca="true">INDIRECT($AF$32)*(1+$F$10)^$AT298</f>
        <v>4.50143980850426</v>
      </c>
      <c r="AA298" s="37" t="n">
        <f aca="true">INDIRECT($AF$32)*(1+$F$8)^$AT298</f>
        <v>3.76165735014971</v>
      </c>
      <c r="AB298" s="37" t="n">
        <f aca="true">INDIRECT($AF$32)*(1+$F$11)^$AT298</f>
        <v>4.08878053500729</v>
      </c>
      <c r="AC298" s="37" t="n">
        <f aca="true">INDIRECT($AF$32)*(1+$F$12)^$AT298</f>
        <v>5.16697215716647</v>
      </c>
      <c r="AO298" s="65"/>
      <c r="AR298" s="65" t="e">
        <f aca="true">YEARFRAC($T298,INDIRECT($AF$39))</f>
        <v>#VALUE!</v>
      </c>
      <c r="AS298" s="65" t="e">
        <f aca="true">YEARFRAC($T298,INDIRECT($AF$40))</f>
        <v>#VALUE!</v>
      </c>
      <c r="AT298" s="37" t="n">
        <f aca="true">YEARFRAC($T298,INDIRECT($AF$31))</f>
        <v>6.83333333333333</v>
      </c>
    </row>
    <row r="299" customFormat="false" ht="12.75" hidden="false" customHeight="false" outlineLevel="0" collapsed="false">
      <c r="T299" s="119" t="n">
        <v>30862</v>
      </c>
      <c r="U299" s="154" t="n">
        <v>2.431869</v>
      </c>
      <c r="W299" s="37" t="n">
        <f aca="true">YEARFRAC(T299,INDIRECT(AF$31))</f>
        <v>6.74722222222222</v>
      </c>
      <c r="X299" s="37" t="n">
        <f aca="true">INDIRECT($AF$32)*(1+$F$7)^$AT299</f>
        <v>3.40212475551073</v>
      </c>
      <c r="Y299" s="37" t="n">
        <f aca="true">INDIRECT($AF$32)*(1+$F$9)^$AT299</f>
        <v>3.10039689223487</v>
      </c>
      <c r="Z299" s="37" t="n">
        <f aca="true">INDIRECT($AF$32)*(1+$F$10)^$AT299</f>
        <v>4.44093161506164</v>
      </c>
      <c r="AA299" s="37" t="n">
        <f aca="true">INDIRECT($AF$32)*(1+$F$8)^$AT299</f>
        <v>3.71949901535118</v>
      </c>
      <c r="AB299" s="37" t="n">
        <f aca="true">INDIRECT($AF$32)*(1+$F$11)^$AT299</f>
        <v>4.03870984462802</v>
      </c>
      <c r="AC299" s="37" t="n">
        <f aca="true">INDIRECT($AF$32)*(1+$F$12)^$AT299</f>
        <v>5.08866797932687</v>
      </c>
      <c r="AO299" s="65"/>
      <c r="AR299" s="65" t="e">
        <f aca="true">YEARFRAC($T299,INDIRECT($AF$39))</f>
        <v>#VALUE!</v>
      </c>
      <c r="AS299" s="65" t="e">
        <f aca="true">YEARFRAC($T299,INDIRECT($AF$40))</f>
        <v>#VALUE!</v>
      </c>
      <c r="AT299" s="37" t="n">
        <f aca="true">YEARFRAC($T299,INDIRECT($AF$31))</f>
        <v>6.74722222222222</v>
      </c>
    </row>
    <row r="300" customFormat="false" ht="12.75" hidden="false" customHeight="false" outlineLevel="0" collapsed="false">
      <c r="T300" s="119" t="n">
        <v>30833</v>
      </c>
      <c r="U300" s="154" t="n">
        <v>2.244549</v>
      </c>
      <c r="W300" s="37" t="n">
        <f aca="true">YEARFRAC(T300,INDIRECT(AF$31))</f>
        <v>6.66666666666667</v>
      </c>
      <c r="X300" s="37" t="n">
        <f aca="true">INDIRECT($AF$32)*(1+$F$7)^$AT300</f>
        <v>3.37002942703526</v>
      </c>
      <c r="Y300" s="37" t="n">
        <f aca="true">INDIRECT($AF$32)*(1+$F$9)^$AT300</f>
        <v>3.07455515783014</v>
      </c>
      <c r="Z300" s="37" t="n">
        <f aca="true">INDIRECT($AF$32)*(1+$F$10)^$AT300</f>
        <v>4.38506372015631</v>
      </c>
      <c r="AA300" s="37" t="n">
        <f aca="true">INDIRECT($AF$32)*(1+$F$8)^$AT300</f>
        <v>3.68048842013195</v>
      </c>
      <c r="AB300" s="37" t="n">
        <f aca="true">INDIRECT($AF$32)*(1+$F$11)^$AT300</f>
        <v>3.99242476547378</v>
      </c>
      <c r="AC300" s="37" t="n">
        <f aca="true">INDIRECT($AF$32)*(1+$F$12)^$AT300</f>
        <v>5.01649034546007</v>
      </c>
      <c r="AO300" s="65"/>
      <c r="AR300" s="65" t="e">
        <f aca="true">YEARFRAC($T300,INDIRECT($AF$39))</f>
        <v>#VALUE!</v>
      </c>
      <c r="AS300" s="65" t="e">
        <f aca="true">YEARFRAC($T300,INDIRECT($AF$40))</f>
        <v>#VALUE!</v>
      </c>
      <c r="AT300" s="37" t="n">
        <f aca="true">YEARFRAC($T300,INDIRECT($AF$31))</f>
        <v>6.66666666666667</v>
      </c>
    </row>
    <row r="301" customFormat="false" ht="12.75" hidden="false" customHeight="false" outlineLevel="0" collapsed="false">
      <c r="T301" s="119" t="n">
        <v>30802</v>
      </c>
      <c r="U301" s="154" t="n">
        <v>2.418724</v>
      </c>
      <c r="W301" s="37" t="n">
        <f aca="true">YEARFRAC(T301,INDIRECT(AF$31))</f>
        <v>6.58333333333333</v>
      </c>
      <c r="X301" s="37" t="n">
        <f aca="true">INDIRECT($AF$32)*(1+$F$7)^$AT301</f>
        <v>3.33714595408268</v>
      </c>
      <c r="Y301" s="37" t="n">
        <f aca="true">INDIRECT($AF$32)*(1+$F$9)^$AT301</f>
        <v>3.0480489665495</v>
      </c>
      <c r="Z301" s="37" t="n">
        <f aca="true">INDIRECT($AF$32)*(1+$F$10)^$AT301</f>
        <v>4.32800884037918</v>
      </c>
      <c r="AA301" s="37" t="n">
        <f aca="true">INDIRECT($AF$32)*(1+$F$8)^$AT301</f>
        <v>3.64056313428648</v>
      </c>
      <c r="AB301" s="37" t="n">
        <f aca="true">INDIRECT($AF$32)*(1+$F$11)^$AT301</f>
        <v>3.94510177127432</v>
      </c>
      <c r="AC301" s="37" t="n">
        <f aca="true">INDIRECT($AF$32)*(1+$F$12)^$AT301</f>
        <v>4.94290098064556</v>
      </c>
      <c r="AO301" s="65"/>
      <c r="AR301" s="65" t="e">
        <f aca="true">YEARFRAC($T301,INDIRECT($AF$39))</f>
        <v>#VALUE!</v>
      </c>
      <c r="AS301" s="65" t="e">
        <f aca="true">YEARFRAC($T301,INDIRECT($AF$40))</f>
        <v>#VALUE!</v>
      </c>
      <c r="AT301" s="37" t="n">
        <f aca="true">YEARFRAC($T301,INDIRECT($AF$31))</f>
        <v>6.58333333333333</v>
      </c>
    </row>
    <row r="302" customFormat="false" ht="12.75" hidden="false" customHeight="false" outlineLevel="0" collapsed="false">
      <c r="T302" s="119" t="n">
        <v>30771</v>
      </c>
      <c r="U302" s="154" t="n">
        <v>2.474591</v>
      </c>
      <c r="W302" s="37" t="n">
        <f aca="true">YEARFRAC(T302,INDIRECT(AF$31))</f>
        <v>6.5</v>
      </c>
      <c r="X302" s="37" t="n">
        <f aca="true">INDIRECT($AF$32)*(1+$F$7)^$AT302</f>
        <v>3.30458334562604</v>
      </c>
      <c r="Y302" s="37" t="n">
        <f aca="true">INDIRECT($AF$32)*(1+$F$9)^$AT302</f>
        <v>3.02177128903431</v>
      </c>
      <c r="Z302" s="37" t="n">
        <f aca="true">INDIRECT($AF$32)*(1+$F$10)^$AT302</f>
        <v>4.27169631225624</v>
      </c>
      <c r="AA302" s="37" t="n">
        <f aca="true">INDIRECT($AF$32)*(1+$F$8)^$AT302</f>
        <v>3.60107095086326</v>
      </c>
      <c r="AB302" s="37" t="n">
        <f aca="true">INDIRECT($AF$32)*(1+$F$11)^$AT302</f>
        <v>3.89833970581155</v>
      </c>
      <c r="AC302" s="37" t="n">
        <f aca="true">INDIRECT($AF$32)*(1+$F$12)^$AT302</f>
        <v>4.87039113442689</v>
      </c>
      <c r="AO302" s="65"/>
      <c r="AR302" s="65" t="e">
        <f aca="true">YEARFRAC($T302,INDIRECT($AF$39))</f>
        <v>#VALUE!</v>
      </c>
      <c r="AS302" s="65" t="e">
        <f aca="true">YEARFRAC($T302,INDIRECT($AF$40))</f>
        <v>#VALUE!</v>
      </c>
      <c r="AT302" s="37" t="n">
        <f aca="true">YEARFRAC($T302,INDIRECT($AF$31))</f>
        <v>6.5</v>
      </c>
    </row>
    <row r="303" customFormat="false" ht="12.75" hidden="false" customHeight="false" outlineLevel="0" collapsed="false">
      <c r="T303" s="119" t="n">
        <v>30741</v>
      </c>
      <c r="U303" s="154" t="n">
        <v>2.474591</v>
      </c>
      <c r="W303" s="37" t="n">
        <f aca="true">YEARFRAC(T303,INDIRECT(AF$31))</f>
        <v>6.41388888888889</v>
      </c>
      <c r="X303" s="37" t="n">
        <f aca="true">INDIRECT($AF$32)*(1+$F$7)^$AT303</f>
        <v>3.27126907743351</v>
      </c>
      <c r="Y303" s="37" t="n">
        <f aca="true">INDIRECT($AF$32)*(1+$F$9)^$AT303</f>
        <v>2.99485566284788</v>
      </c>
      <c r="Z303" s="37" t="n">
        <f aca="true">INDIRECT($AF$32)*(1+$F$10)^$AT303</f>
        <v>4.2142763227005</v>
      </c>
      <c r="AA303" s="37" t="n">
        <f aca="true">INDIRECT($AF$32)*(1+$F$8)^$AT303</f>
        <v>3.56071236935297</v>
      </c>
      <c r="AB303" s="37" t="n">
        <f aca="true">INDIRECT($AF$32)*(1+$F$11)^$AT303</f>
        <v>3.85060112979073</v>
      </c>
      <c r="AC303" s="37" t="n">
        <f aca="true">INDIRECT($AF$32)*(1+$F$12)^$AT303</f>
        <v>4.79658156821709</v>
      </c>
      <c r="AO303" s="65"/>
      <c r="AR303" s="65" t="e">
        <f aca="true">YEARFRAC($T303,INDIRECT($AF$39))</f>
        <v>#VALUE!</v>
      </c>
      <c r="AS303" s="65" t="e">
        <f aca="true">YEARFRAC($T303,INDIRECT($AF$40))</f>
        <v>#VALUE!</v>
      </c>
      <c r="AT303" s="37" t="n">
        <f aca="true">YEARFRAC($T303,INDIRECT($AF$31))</f>
        <v>6.41388888888889</v>
      </c>
    </row>
    <row r="304" customFormat="false" ht="12.75" hidden="false" customHeight="false" outlineLevel="0" collapsed="false">
      <c r="T304" s="119" t="n">
        <v>30712</v>
      </c>
      <c r="U304" s="154" t="n">
        <v>2.323421</v>
      </c>
      <c r="W304" s="37" t="n">
        <f aca="true">YEARFRAC(T304,INDIRECT(AF$31))</f>
        <v>6.33333333333333</v>
      </c>
      <c r="X304" s="37" t="n">
        <f aca="true">INDIRECT($AF$32)*(1+$F$7)^$AT304</f>
        <v>3.24040822925274</v>
      </c>
      <c r="Y304" s="37" t="n">
        <f aca="true">INDIRECT($AF$32)*(1+$F$9)^$AT304</f>
        <v>2.96989361208153</v>
      </c>
      <c r="Z304" s="37" t="n">
        <f aca="true">INDIRECT($AF$32)*(1+$F$10)^$AT304</f>
        <v>4.16125980114449</v>
      </c>
      <c r="AA304" s="37" t="n">
        <f aca="true">INDIRECT($AF$32)*(1+$F$8)^$AT304</f>
        <v>3.52336714937587</v>
      </c>
      <c r="AB304" s="37" t="n">
        <f aca="true">INDIRECT($AF$32)*(1+$F$11)^$AT304</f>
        <v>3.80647184471202</v>
      </c>
      <c r="AC304" s="37" t="n">
        <f aca="true">INDIRECT($AF$32)*(1+$F$12)^$AT304</f>
        <v>4.72854688612553</v>
      </c>
      <c r="AO304" s="65"/>
      <c r="AR304" s="65" t="e">
        <f aca="true">YEARFRAC($T304,INDIRECT($AF$39))</f>
        <v>#VALUE!</v>
      </c>
      <c r="AS304" s="65" t="e">
        <f aca="true">YEARFRAC($T304,INDIRECT($AF$40))</f>
        <v>#VALUE!</v>
      </c>
      <c r="AT304" s="37" t="n">
        <f aca="true">YEARFRAC($T304,INDIRECT($AF$31))</f>
        <v>6.33333333333333</v>
      </c>
    </row>
    <row r="305" customFormat="false" ht="12.75" hidden="false" customHeight="false" outlineLevel="0" collapsed="false">
      <c r="T305" s="119" t="n">
        <v>30680</v>
      </c>
      <c r="U305" s="154" t="n">
        <v>2.376002</v>
      </c>
      <c r="W305" s="37" t="n">
        <f aca="true">YEARFRAC(T305,INDIRECT(AF$31))</f>
        <v>6.25</v>
      </c>
      <c r="X305" s="37" t="n">
        <f aca="true">INDIRECT($AF$32)*(1+$F$7)^$AT305</f>
        <v>3.20878955093879</v>
      </c>
      <c r="Y305" s="37" t="n">
        <f aca="true">INDIRECT($AF$32)*(1+$F$9)^$AT305</f>
        <v>2.94428972334839</v>
      </c>
      <c r="Z305" s="37" t="n">
        <f aca="true">INDIRECT($AF$32)*(1+$F$10)^$AT305</f>
        <v>4.10711687578987</v>
      </c>
      <c r="AA305" s="37" t="n">
        <f aca="true">INDIRECT($AF$32)*(1+$F$8)^$AT305</f>
        <v>3.48514628721857</v>
      </c>
      <c r="AB305" s="37" t="n">
        <f aca="true">INDIRECT($AF$32)*(1+$F$11)^$AT305</f>
        <v>3.76135298697287</v>
      </c>
      <c r="AC305" s="37" t="n">
        <f aca="true">INDIRECT($AF$32)*(1+$F$12)^$AT305</f>
        <v>4.65918150557406</v>
      </c>
      <c r="AO305" s="65"/>
      <c r="AR305" s="65" t="e">
        <f aca="true">YEARFRAC($T305,INDIRECT($AF$39))</f>
        <v>#VALUE!</v>
      </c>
      <c r="AS305" s="65" t="e">
        <f aca="true">YEARFRAC($T305,INDIRECT($AF$40))</f>
        <v>#VALUE!</v>
      </c>
      <c r="AT305" s="37" t="n">
        <f aca="true">YEARFRAC($T305,INDIRECT($AF$31))</f>
        <v>6.25</v>
      </c>
    </row>
    <row r="306" customFormat="false" ht="12.75" hidden="false" customHeight="false" outlineLevel="0" collapsed="false">
      <c r="T306" s="119" t="n">
        <v>30650</v>
      </c>
      <c r="U306" s="154" t="n">
        <v>2.569894</v>
      </c>
      <c r="W306" s="37" t="n">
        <f aca="true">YEARFRAC(T306,INDIRECT(AF$31))</f>
        <v>6.16666666666667</v>
      </c>
      <c r="X306" s="37" t="n">
        <f aca="true">INDIRECT($AF$32)*(1+$F$7)^$AT306</f>
        <v>3.17747939573292</v>
      </c>
      <c r="Y306" s="37" t="n">
        <f aca="true">INDIRECT($AF$32)*(1+$F$9)^$AT306</f>
        <v>2.918906569498</v>
      </c>
      <c r="Z306" s="37" t="n">
        <f aca="true">INDIRECT($AF$32)*(1+$F$10)^$AT306</f>
        <v>4.05367841410876</v>
      </c>
      <c r="AA306" s="37" t="n">
        <f aca="true">INDIRECT($AF$32)*(1+$F$8)^$AT306</f>
        <v>3.44734003819755</v>
      </c>
      <c r="AB306" s="37" t="n">
        <f aca="true">INDIRECT($AF$32)*(1+$F$11)^$AT306</f>
        <v>3.7167689319084</v>
      </c>
      <c r="AC306" s="37" t="n">
        <f aca="true">INDIRECT($AF$32)*(1+$F$12)^$AT306</f>
        <v>4.59083367991522</v>
      </c>
      <c r="AO306" s="65"/>
      <c r="AR306" s="65" t="e">
        <f aca="true">YEARFRAC($T306,INDIRECT($AF$39))</f>
        <v>#VALUE!</v>
      </c>
      <c r="AS306" s="65" t="e">
        <f aca="true">YEARFRAC($T306,INDIRECT($AF$40))</f>
        <v>#VALUE!</v>
      </c>
      <c r="AT306" s="37" t="n">
        <f aca="true">YEARFRAC($T306,INDIRECT($AF$31))</f>
        <v>6.16666666666667</v>
      </c>
    </row>
    <row r="307" customFormat="false" ht="12.75" hidden="false" customHeight="false" outlineLevel="0" collapsed="false">
      <c r="T307" s="119" t="n">
        <v>30620</v>
      </c>
      <c r="U307" s="154" t="n">
        <v>2.517313</v>
      </c>
      <c r="W307" s="37" t="n">
        <f aca="true">YEARFRAC(T307,INDIRECT(AF$31))</f>
        <v>6.08333333333333</v>
      </c>
      <c r="X307" s="37" t="n">
        <f aca="true">INDIRECT($AF$32)*(1+$F$7)^$AT307</f>
        <v>3.14647475318328</v>
      </c>
      <c r="Y307" s="37" t="n">
        <f aca="true">INDIRECT($AF$32)*(1+$F$9)^$AT307</f>
        <v>2.89374224754254</v>
      </c>
      <c r="Z307" s="37" t="n">
        <f aca="true">INDIRECT($AF$32)*(1+$F$10)^$AT307</f>
        <v>4.00093525019326</v>
      </c>
      <c r="AA307" s="37" t="n">
        <f aca="true">INDIRECT($AF$32)*(1+$F$8)^$AT307</f>
        <v>3.40994390466301</v>
      </c>
      <c r="AB307" s="37" t="n">
        <f aca="true">INDIRECT($AF$32)*(1+$F$11)^$AT307</f>
        <v>3.67271334039758</v>
      </c>
      <c r="AC307" s="37" t="n">
        <f aca="true">INDIRECT($AF$32)*(1+$F$12)^$AT307</f>
        <v>4.52348848213571</v>
      </c>
      <c r="AO307" s="65"/>
      <c r="AR307" s="65" t="e">
        <f aca="true">YEARFRAC($T307,INDIRECT($AF$39))</f>
        <v>#VALUE!</v>
      </c>
      <c r="AS307" s="65" t="e">
        <f aca="true">YEARFRAC($T307,INDIRECT($AF$40))</f>
        <v>#VALUE!</v>
      </c>
      <c r="AT307" s="37" t="n">
        <f aca="true">YEARFRAC($T307,INDIRECT($AF$31))</f>
        <v>6.08333333333333</v>
      </c>
    </row>
    <row r="308" customFormat="false" ht="12.75" hidden="false" customHeight="false" outlineLevel="0" collapsed="false">
      <c r="T308" s="119" t="n">
        <v>30589</v>
      </c>
      <c r="U308" s="154" t="n">
        <v>2.537031</v>
      </c>
      <c r="W308" s="37" t="n">
        <f aca="true">YEARFRAC(T308,INDIRECT(AF$31))</f>
        <v>6</v>
      </c>
      <c r="X308" s="37" t="n">
        <f aca="true">INDIRECT($AF$32)*(1+$F$7)^$AT308</f>
        <v>3.1157726422129</v>
      </c>
      <c r="Y308" s="37" t="n">
        <f aca="true">INDIRECT($AF$32)*(1+$F$9)^$AT308</f>
        <v>2.86879487090014</v>
      </c>
      <c r="Z308" s="37" t="n">
        <f aca="true">INDIRECT($AF$32)*(1+$F$10)^$AT308</f>
        <v>3.9488783373948</v>
      </c>
      <c r="AA308" s="37" t="n">
        <f aca="true">INDIRECT($AF$32)*(1+$F$8)^$AT308</f>
        <v>3.37295343775486</v>
      </c>
      <c r="AB308" s="37" t="n">
        <f aca="true">INDIRECT($AF$32)*(1+$F$11)^$AT308</f>
        <v>3.62917994845819</v>
      </c>
      <c r="AC308" s="37" t="n">
        <f aca="true">INDIRECT($AF$32)*(1+$F$12)^$AT308</f>
        <v>4.45713120419389</v>
      </c>
      <c r="AO308" s="65"/>
      <c r="AR308" s="65" t="e">
        <f aca="true">YEARFRAC($T308,INDIRECT($AF$39))</f>
        <v>#VALUE!</v>
      </c>
      <c r="AS308" s="65" t="e">
        <f aca="true">YEARFRAC($T308,INDIRECT($AF$40))</f>
        <v>#VALUE!</v>
      </c>
      <c r="AT308" s="37" t="n">
        <f aca="true">YEARFRAC($T308,INDIRECT($AF$31))</f>
        <v>6</v>
      </c>
    </row>
    <row r="309" customFormat="false" ht="12.75" hidden="false" customHeight="false" outlineLevel="0" collapsed="false">
      <c r="T309" s="119" t="n">
        <v>30559</v>
      </c>
      <c r="U309" s="154" t="n">
        <v>2.533744</v>
      </c>
      <c r="W309" s="37" t="n">
        <f aca="true">YEARFRAC(T309,INDIRECT(AF$31))</f>
        <v>5.91666666666667</v>
      </c>
      <c r="X309" s="37" t="n">
        <f aca="true">INDIRECT($AF$32)*(1+$F$7)^$AT309</f>
        <v>3.085370110833</v>
      </c>
      <c r="Y309" s="37" t="n">
        <f aca="true">INDIRECT($AF$32)*(1+$F$9)^$AT309</f>
        <v>2.84406256925339</v>
      </c>
      <c r="Z309" s="37" t="n">
        <f aca="true">INDIRECT($AF$32)*(1+$F$10)^$AT309</f>
        <v>3.89749874677245</v>
      </c>
      <c r="AA309" s="37" t="n">
        <f aca="true">INDIRECT($AF$32)*(1+$F$8)^$AT309</f>
        <v>3.33636423687347</v>
      </c>
      <c r="AB309" s="37" t="n">
        <f aca="true">INDIRECT($AF$32)*(1+$F$11)^$AT309</f>
        <v>3.58616256635625</v>
      </c>
      <c r="AC309" s="37" t="n">
        <f aca="true">INDIRECT($AF$32)*(1+$F$12)^$AT309</f>
        <v>4.39174735380765</v>
      </c>
      <c r="AO309" s="65"/>
      <c r="AR309" s="65" t="e">
        <f aca="true">YEARFRAC($T309,INDIRECT($AF$39))</f>
        <v>#VALUE!</v>
      </c>
      <c r="AS309" s="65" t="e">
        <f aca="true">YEARFRAC($T309,INDIRECT($AF$40))</f>
        <v>#VALUE!</v>
      </c>
      <c r="AT309" s="37" t="n">
        <f aca="true">YEARFRAC($T309,INDIRECT($AF$31))</f>
        <v>5.91666666666667</v>
      </c>
    </row>
    <row r="310" customFormat="false" ht="12.75" hidden="false" customHeight="false" outlineLevel="0" collapsed="false">
      <c r="T310" s="119" t="n">
        <v>30526</v>
      </c>
      <c r="U310" s="154" t="n">
        <v>2.464732</v>
      </c>
      <c r="W310" s="37" t="n">
        <f aca="true">YEARFRAC(T310,INDIRECT(AF$31))</f>
        <v>5.83055555555556</v>
      </c>
      <c r="X310" s="37" t="n">
        <f aca="true">INDIRECT($AF$32)*(1+$F$7)^$AT310</f>
        <v>3.05426578190708</v>
      </c>
      <c r="Y310" s="37" t="n">
        <f aca="true">INDIRECT($AF$32)*(1+$F$9)^$AT310</f>
        <v>2.81872983634848</v>
      </c>
      <c r="Z310" s="37" t="n">
        <f aca="true">INDIRECT($AF$32)*(1+$F$10)^$AT310</f>
        <v>3.84510870755288</v>
      </c>
      <c r="AA310" s="37" t="n">
        <f aca="true">INDIRECT($AF$32)*(1+$F$8)^$AT310</f>
        <v>3.29897232490084</v>
      </c>
      <c r="AB310" s="37" t="n">
        <f aca="true">INDIRECT($AF$32)*(1+$F$11)^$AT310</f>
        <v>3.54224687218475</v>
      </c>
      <c r="AC310" s="37" t="n">
        <f aca="true">INDIRECT($AF$32)*(1+$F$12)^$AT310</f>
        <v>4.3251915150381</v>
      </c>
      <c r="AO310" s="65"/>
      <c r="AR310" s="65" t="e">
        <f aca="true">YEARFRAC($T310,INDIRECT($AF$39))</f>
        <v>#VALUE!</v>
      </c>
      <c r="AS310" s="65" t="e">
        <f aca="true">YEARFRAC($T310,INDIRECT($AF$40))</f>
        <v>#VALUE!</v>
      </c>
      <c r="AT310" s="37" t="n">
        <f aca="true">YEARFRAC($T310,INDIRECT($AF$31))</f>
        <v>5.83055555555556</v>
      </c>
    </row>
    <row r="311" customFormat="false" ht="12.75" hidden="false" customHeight="false" outlineLevel="0" collapsed="false">
      <c r="T311" s="119" t="n">
        <v>30497</v>
      </c>
      <c r="U311" s="154" t="n">
        <v>2.441728</v>
      </c>
      <c r="W311" s="37" t="n">
        <f aca="true">YEARFRAC(T311,INDIRECT(AF$31))</f>
        <v>5.75</v>
      </c>
      <c r="X311" s="37" t="n">
        <f aca="true">INDIRECT($AF$32)*(1+$F$7)^$AT311</f>
        <v>3.02545212263051</v>
      </c>
      <c r="Y311" s="37" t="n">
        <f aca="true">INDIRECT($AF$32)*(1+$F$9)^$AT311</f>
        <v>2.79523579015974</v>
      </c>
      <c r="Z311" s="37" t="n">
        <f aca="true">INDIRECT($AF$32)*(1+$F$10)^$AT311</f>
        <v>3.79673639566125</v>
      </c>
      <c r="AA311" s="37" t="n">
        <f aca="true">INDIRECT($AF$32)*(1+$F$8)^$AT311</f>
        <v>3.26437226895917</v>
      </c>
      <c r="AB311" s="37" t="n">
        <f aca="true">INDIRECT($AF$32)*(1+$F$11)^$AT311</f>
        <v>3.50165143869972</v>
      </c>
      <c r="AC311" s="37" t="n">
        <f aca="true">INDIRECT($AF$32)*(1+$F$12)^$AT311</f>
        <v>4.26384302642684</v>
      </c>
      <c r="AO311" s="65"/>
      <c r="AR311" s="65" t="e">
        <f aca="true">YEARFRAC($T311,INDIRECT($AF$39))</f>
        <v>#VALUE!</v>
      </c>
      <c r="AS311" s="65" t="e">
        <f aca="true">YEARFRAC($T311,INDIRECT($AF$40))</f>
        <v>#VALUE!</v>
      </c>
      <c r="AT311" s="37" t="n">
        <f aca="true">YEARFRAC($T311,INDIRECT($AF$31))</f>
        <v>5.75</v>
      </c>
    </row>
    <row r="312" customFormat="false" ht="12.75" hidden="false" customHeight="false" outlineLevel="0" collapsed="false">
      <c r="T312" s="119" t="n">
        <v>30467</v>
      </c>
      <c r="U312" s="154" t="n">
        <v>2.260981</v>
      </c>
      <c r="W312" s="37" t="n">
        <f aca="true">YEARFRAC(T312,INDIRECT(AF$31))</f>
        <v>5.66666666666667</v>
      </c>
      <c r="X312" s="37" t="n">
        <f aca="true">INDIRECT($AF$32)*(1+$F$7)^$AT312</f>
        <v>2.99593090473082</v>
      </c>
      <c r="Y312" s="37" t="n">
        <f aca="true">INDIRECT($AF$32)*(1+$F$9)^$AT312</f>
        <v>2.77113765214463</v>
      </c>
      <c r="Z312" s="37" t="n">
        <f aca="true">INDIRECT($AF$32)*(1+$F$10)^$AT312</f>
        <v>3.7473363521444</v>
      </c>
      <c r="AA312" s="37" t="n">
        <f aca="true">INDIRECT($AF$32)*(1+$F$8)^$AT312</f>
        <v>3.22896093734587</v>
      </c>
      <c r="AB312" s="37" t="n">
        <f aca="true">INDIRECT($AF$32)*(1+$F$11)^$AT312</f>
        <v>3.46014567704952</v>
      </c>
      <c r="AC312" s="37" t="n">
        <f aca="true">INDIRECT($AF$32)*(1+$F$12)^$AT312</f>
        <v>4.20129461541125</v>
      </c>
      <c r="AO312" s="65"/>
      <c r="AR312" s="65" t="e">
        <f aca="true">YEARFRAC($T312,INDIRECT($AF$39))</f>
        <v>#VALUE!</v>
      </c>
      <c r="AS312" s="65" t="e">
        <f aca="true">YEARFRAC($T312,INDIRECT($AF$40))</f>
        <v>#VALUE!</v>
      </c>
      <c r="AT312" s="37" t="n">
        <f aca="true">YEARFRAC($T312,INDIRECT($AF$31))</f>
        <v>5.66666666666667</v>
      </c>
    </row>
    <row r="313" customFormat="false" ht="12.75" hidden="false" customHeight="false" outlineLevel="0" collapsed="false">
      <c r="T313" s="119" t="n">
        <v>30435</v>
      </c>
      <c r="U313" s="154" t="n">
        <v>2.48445</v>
      </c>
      <c r="W313" s="37" t="n">
        <f aca="true">YEARFRAC(T313,INDIRECT(AF$31))</f>
        <v>5.58055555555556</v>
      </c>
      <c r="X313" s="37" t="n">
        <f aca="true">INDIRECT($AF$32)*(1+$F$7)^$AT313</f>
        <v>2.96572823310549</v>
      </c>
      <c r="Y313" s="37" t="n">
        <f aca="true">INDIRECT($AF$32)*(1+$F$9)^$AT313</f>
        <v>2.74645447859442</v>
      </c>
      <c r="Z313" s="37" t="n">
        <f aca="true">INDIRECT($AF$32)*(1+$F$10)^$AT313</f>
        <v>3.69696479048057</v>
      </c>
      <c r="AA313" s="37" t="n">
        <f aca="true">INDIRECT($AF$32)*(1+$F$8)^$AT313</f>
        <v>3.1927727352911</v>
      </c>
      <c r="AB313" s="37" t="n">
        <f aca="true">INDIRECT($AF$32)*(1+$F$11)^$AT313</f>
        <v>3.41777316979965</v>
      </c>
      <c r="AC313" s="37" t="n">
        <f aca="true">INDIRECT($AF$32)*(1+$F$12)^$AT313</f>
        <v>4.13762504052001</v>
      </c>
      <c r="AO313" s="65"/>
      <c r="AR313" s="65" t="e">
        <f aca="true">YEARFRAC($T313,INDIRECT($AF$39))</f>
        <v>#VALUE!</v>
      </c>
      <c r="AS313" s="65" t="e">
        <f aca="true">YEARFRAC($T313,INDIRECT($AF$40))</f>
        <v>#VALUE!</v>
      </c>
      <c r="AT313" s="37" t="n">
        <f aca="true">YEARFRAC($T313,INDIRECT($AF$31))</f>
        <v>5.58055555555556</v>
      </c>
    </row>
    <row r="314" customFormat="false" ht="12.75" hidden="false" customHeight="false" outlineLevel="0" collapsed="false">
      <c r="T314" s="119" t="n">
        <v>30406</v>
      </c>
      <c r="U314" s="154" t="n">
        <v>2.231404</v>
      </c>
      <c r="W314" s="37" t="n">
        <f aca="true">YEARFRAC(T314,INDIRECT(AF$31))</f>
        <v>5.5</v>
      </c>
      <c r="X314" s="37" t="n">
        <f aca="true">INDIRECT($AF$32)*(1+$F$7)^$AT314</f>
        <v>2.93774982882849</v>
      </c>
      <c r="Y314" s="37" t="n">
        <f aca="true">INDIRECT($AF$32)*(1+$F$9)^$AT314</f>
        <v>2.72356284579468</v>
      </c>
      <c r="Z314" s="37" t="n">
        <f aca="true">INDIRECT($AF$32)*(1+$F$10)^$AT314</f>
        <v>3.65045616159676</v>
      </c>
      <c r="AA314" s="37" t="n">
        <f aca="true">INDIRECT($AF$32)*(1+$F$8)^$AT314</f>
        <v>3.15928651462284</v>
      </c>
      <c r="AB314" s="37" t="n">
        <f aca="true">INDIRECT($AF$32)*(1+$F$11)^$AT314</f>
        <v>3.37860425007499</v>
      </c>
      <c r="AC314" s="37" t="n">
        <f aca="true">INDIRECT($AF$32)*(1+$F$12)^$AT314</f>
        <v>4.07893699357609</v>
      </c>
      <c r="AO314" s="65"/>
      <c r="AR314" s="65" t="e">
        <f aca="true">YEARFRAC($T314,INDIRECT($AF$39))</f>
        <v>#VALUE!</v>
      </c>
      <c r="AS314" s="65" t="e">
        <f aca="true">YEARFRAC($T314,INDIRECT($AF$40))</f>
        <v>#VALUE!</v>
      </c>
      <c r="AT314" s="37" t="n">
        <f aca="true">YEARFRAC($T314,INDIRECT($AF$31))</f>
        <v>5.5</v>
      </c>
    </row>
    <row r="315" customFormat="false" ht="12.75" hidden="false" customHeight="false" outlineLevel="0" collapsed="false">
      <c r="T315" s="119" t="n">
        <v>30375</v>
      </c>
      <c r="U315" s="154" t="n">
        <v>2.201827</v>
      </c>
      <c r="W315" s="37" t="n">
        <f aca="true">YEARFRAC(T315,INDIRECT(AF$31))</f>
        <v>5.41111111111111</v>
      </c>
      <c r="X315" s="37" t="n">
        <f aca="true">INDIRECT($AF$32)*(1+$F$7)^$AT315</f>
        <v>2.9071833220721</v>
      </c>
      <c r="Y315" s="37" t="n">
        <f aca="true">INDIRECT($AF$32)*(1+$F$9)^$AT315</f>
        <v>2.69852447852361</v>
      </c>
      <c r="Z315" s="37" t="n">
        <f aca="true">INDIRECT($AF$32)*(1+$F$10)^$AT315</f>
        <v>3.59981500893022</v>
      </c>
      <c r="AA315" s="37" t="n">
        <f aca="true">INDIRECT($AF$32)*(1+$F$8)^$AT315</f>
        <v>3.1227436393057</v>
      </c>
      <c r="AB315" s="37" t="n">
        <f aca="true">INDIRECT($AF$32)*(1+$F$11)^$AT315</f>
        <v>3.33590411401426</v>
      </c>
      <c r="AC315" s="37" t="n">
        <f aca="true">INDIRECT($AF$32)*(1+$F$12)^$AT315</f>
        <v>4.01514335068872</v>
      </c>
      <c r="AO315" s="65"/>
      <c r="AR315" s="65" t="e">
        <f aca="true">YEARFRAC($T315,INDIRECT($AF$39))</f>
        <v>#VALUE!</v>
      </c>
      <c r="AS315" s="65" t="e">
        <f aca="true">YEARFRAC($T315,INDIRECT($AF$40))</f>
        <v>#VALUE!</v>
      </c>
      <c r="AT315" s="37" t="n">
        <f aca="true">YEARFRAC($T315,INDIRECT($AF$31))</f>
        <v>5.41111111111111</v>
      </c>
    </row>
    <row r="316" customFormat="false" ht="12.75" hidden="false" customHeight="false" outlineLevel="0" collapsed="false">
      <c r="T316" s="119" t="n">
        <v>30347</v>
      </c>
      <c r="U316" s="154" t="n">
        <v>2.254408</v>
      </c>
      <c r="W316" s="37" t="n">
        <f aca="true">YEARFRAC(T316,INDIRECT(AF$31))</f>
        <v>5.33333333333333</v>
      </c>
      <c r="X316" s="37" t="n">
        <f aca="true">INDIRECT($AF$32)*(1+$F$7)^$AT316</f>
        <v>2.88069863131815</v>
      </c>
      <c r="Y316" s="37" t="n">
        <f aca="true">INDIRECT($AF$32)*(1+$F$9)^$AT316</f>
        <v>2.67680480226324</v>
      </c>
      <c r="Z316" s="37" t="n">
        <f aca="true">INDIRECT($AF$32)*(1+$F$10)^$AT316</f>
        <v>3.55608062247043</v>
      </c>
      <c r="AA316" s="37" t="n">
        <f aca="true">INDIRECT($AF$32)*(1+$F$8)^$AT316</f>
        <v>3.09111552451358</v>
      </c>
      <c r="AB316" s="37" t="n">
        <f aca="true">INDIRECT($AF$32)*(1+$F$11)^$AT316</f>
        <v>3.29898441974223</v>
      </c>
      <c r="AC316" s="37" t="n">
        <f aca="true">INDIRECT($AF$32)*(1+$F$12)^$AT316</f>
        <v>3.96014288941622</v>
      </c>
      <c r="AO316" s="65"/>
      <c r="AR316" s="65" t="e">
        <f aca="true">YEARFRAC($T316,INDIRECT($AF$39))</f>
        <v>#VALUE!</v>
      </c>
      <c r="AS316" s="65" t="e">
        <f aca="true">YEARFRAC($T316,INDIRECT($AF$40))</f>
        <v>#VALUE!</v>
      </c>
      <c r="AT316" s="37" t="n">
        <f aca="true">YEARFRAC($T316,INDIRECT($AF$31))</f>
        <v>5.33333333333333</v>
      </c>
    </row>
    <row r="317" customFormat="false" ht="12.75" hidden="false" customHeight="false" outlineLevel="0" collapsed="false">
      <c r="T317" s="119" t="n">
        <v>30316</v>
      </c>
      <c r="U317" s="154" t="n">
        <v>2.224831</v>
      </c>
      <c r="W317" s="37" t="n">
        <f aca="true">YEARFRAC(T317,INDIRECT(AF$31))</f>
        <v>5.25</v>
      </c>
      <c r="X317" s="37" t="n">
        <f aca="true">INDIRECT($AF$32)*(1+$F$7)^$AT317</f>
        <v>2.85258986325589</v>
      </c>
      <c r="Y317" s="37" t="n">
        <f aca="true">INDIRECT($AF$32)*(1+$F$9)^$AT317</f>
        <v>2.65372767517738</v>
      </c>
      <c r="Z317" s="37" t="n">
        <f aca="true">INDIRECT($AF$32)*(1+$F$10)^$AT317</f>
        <v>3.5098117959856</v>
      </c>
      <c r="AA317" s="37" t="n">
        <f aca="true">INDIRECT($AF$32)*(1+$F$8)^$AT317</f>
        <v>3.05758365134628</v>
      </c>
      <c r="AB317" s="37" t="n">
        <f aca="true">INDIRECT($AF$32)*(1+$F$11)^$AT317</f>
        <v>3.25988091003814</v>
      </c>
      <c r="AC317" s="37" t="n">
        <f aca="true">INDIRECT($AF$32)*(1+$F$12)^$AT317</f>
        <v>3.90204960512024</v>
      </c>
      <c r="AO317" s="65"/>
      <c r="AR317" s="65" t="e">
        <f aca="true">YEARFRAC($T317,INDIRECT($AF$39))</f>
        <v>#VALUE!</v>
      </c>
      <c r="AS317" s="65" t="e">
        <f aca="true">YEARFRAC($T317,INDIRECT($AF$40))</f>
        <v>#VALUE!</v>
      </c>
      <c r="AT317" s="37" t="n">
        <f aca="true">YEARFRAC($T317,INDIRECT($AF$31))</f>
        <v>5.25</v>
      </c>
    </row>
    <row r="318" customFormat="false" ht="12.75" hidden="false" customHeight="false" outlineLevel="0" collapsed="false">
      <c r="T318" s="119" t="n">
        <v>30285</v>
      </c>
      <c r="U318" s="154" t="n">
        <v>2.175537</v>
      </c>
      <c r="W318" s="37" t="n">
        <f aca="true">YEARFRAC(T318,INDIRECT(AF$31))</f>
        <v>5.16666666666667</v>
      </c>
      <c r="X318" s="37" t="n">
        <f aca="true">INDIRECT($AF$32)*(1+$F$7)^$AT318</f>
        <v>2.82475536992457</v>
      </c>
      <c r="Y318" s="37" t="n">
        <f aca="true">INDIRECT($AF$32)*(1+$F$9)^$AT318</f>
        <v>2.63084949939125</v>
      </c>
      <c r="Z318" s="37" t="n">
        <f aca="true">INDIRECT($AF$32)*(1+$F$10)^$AT318</f>
        <v>3.46414498180914</v>
      </c>
      <c r="AA318" s="37" t="n">
        <f aca="true">INDIRECT($AF$32)*(1+$F$8)^$AT318</f>
        <v>3.02441552599402</v>
      </c>
      <c r="AB318" s="37" t="n">
        <f aca="true">INDIRECT($AF$32)*(1+$F$11)^$AT318</f>
        <v>3.22124090190806</v>
      </c>
      <c r="AC318" s="37" t="n">
        <f aca="true">INDIRECT($AF$32)*(1+$F$12)^$AT318</f>
        <v>3.84480851979145</v>
      </c>
      <c r="AO318" s="65"/>
      <c r="AR318" s="65" t="e">
        <f aca="true">YEARFRAC($T318,INDIRECT($AF$39))</f>
        <v>#VALUE!</v>
      </c>
      <c r="AS318" s="65" t="e">
        <f aca="true">YEARFRAC($T318,INDIRECT($AF$40))</f>
        <v>#VALUE!</v>
      </c>
      <c r="AT318" s="37" t="n">
        <f aca="true">YEARFRAC($T318,INDIRECT($AF$31))</f>
        <v>5.16666666666667</v>
      </c>
    </row>
    <row r="319" customFormat="false" ht="12.75" hidden="false" customHeight="false" outlineLevel="0" collapsed="false">
      <c r="T319" s="119" t="n">
        <v>30253</v>
      </c>
      <c r="U319" s="154" t="n">
        <v>2.116383</v>
      </c>
      <c r="W319" s="37" t="n">
        <f aca="true">YEARFRAC(T319,INDIRECT(AF$31))</f>
        <v>5.08055555555556</v>
      </c>
      <c r="X319" s="37" t="n">
        <f aca="true">INDIRECT($AF$32)*(1+$F$7)^$AT319</f>
        <v>2.79627835841372</v>
      </c>
      <c r="Y319" s="37" t="n">
        <f aca="true">INDIRECT($AF$32)*(1+$F$9)^$AT319</f>
        <v>2.60741590534814</v>
      </c>
      <c r="Z319" s="37" t="n">
        <f aca="true">INDIRECT($AF$32)*(1+$F$10)^$AT319</f>
        <v>3.4175800684504</v>
      </c>
      <c r="AA319" s="37" t="n">
        <f aca="true">INDIRECT($AF$32)*(1+$F$8)^$AT319</f>
        <v>2.9905197427139</v>
      </c>
      <c r="AB319" s="37" t="n">
        <f aca="true">INDIRECT($AF$32)*(1+$F$11)^$AT319</f>
        <v>3.18179399238197</v>
      </c>
      <c r="AC319" s="37" t="n">
        <f aca="true">INDIRECT($AF$32)*(1+$F$12)^$AT319</f>
        <v>3.78654140300907</v>
      </c>
      <c r="AO319" s="65"/>
      <c r="AR319" s="65" t="e">
        <f aca="true">YEARFRAC($T319,INDIRECT($AF$39))</f>
        <v>#VALUE!</v>
      </c>
      <c r="AS319" s="65" t="e">
        <f aca="true">YEARFRAC($T319,INDIRECT($AF$40))</f>
        <v>#VALUE!</v>
      </c>
      <c r="AT319" s="37" t="n">
        <f aca="true">YEARFRAC($T319,INDIRECT($AF$31))</f>
        <v>5.08055555555556</v>
      </c>
    </row>
    <row r="320" customFormat="false" ht="12.75" hidden="false" customHeight="false" outlineLevel="0" collapsed="false">
      <c r="T320" s="119" t="n">
        <v>30224</v>
      </c>
      <c r="U320" s="154" t="n">
        <v>2.053943</v>
      </c>
      <c r="W320" s="37" t="n">
        <f aca="true">YEARFRAC(T320,INDIRECT(AF$31))</f>
        <v>5</v>
      </c>
      <c r="X320" s="37" t="n">
        <f aca="true">INDIRECT($AF$32)*(1+$F$7)^$AT320</f>
        <v>2.76989852849221</v>
      </c>
      <c r="Y320" s="37" t="n">
        <f aca="true">INDIRECT($AF$32)*(1+$F$9)^$AT320</f>
        <v>2.58568315575165</v>
      </c>
      <c r="Z320" s="37" t="n">
        <f aca="true">INDIRECT($AF$32)*(1+$F$10)^$AT320</f>
        <v>3.37458616072006</v>
      </c>
      <c r="AA320" s="37" t="n">
        <f aca="true">INDIRECT($AF$32)*(1+$F$8)^$AT320</f>
        <v>2.95915477805156</v>
      </c>
      <c r="AB320" s="37" t="n">
        <f aca="true">INDIRECT($AF$32)*(1+$F$11)^$AT320</f>
        <v>3.14532947959064</v>
      </c>
      <c r="AC320" s="37" t="n">
        <f aca="true">INDIRECT($AF$32)*(1+$F$12)^$AT320</f>
        <v>3.73283312411994</v>
      </c>
      <c r="AO320" s="65"/>
      <c r="AR320" s="65" t="e">
        <f aca="true">YEARFRAC($T320,INDIRECT($AF$39))</f>
        <v>#VALUE!</v>
      </c>
      <c r="AS320" s="65" t="e">
        <f aca="true">YEARFRAC($T320,INDIRECT($AF$40))</f>
        <v>#VALUE!</v>
      </c>
      <c r="AT320" s="37" t="n">
        <f aca="true">YEARFRAC($T320,INDIRECT($AF$31))</f>
        <v>5</v>
      </c>
    </row>
    <row r="321" customFormat="false" ht="12.75" hidden="false" customHeight="false" outlineLevel="0" collapsed="false">
      <c r="T321" s="119" t="n">
        <v>30194</v>
      </c>
      <c r="U321" s="154" t="n">
        <v>2.001362</v>
      </c>
      <c r="W321" s="37" t="n">
        <f aca="true">YEARFRAC(T321,INDIRECT(AF$31))</f>
        <v>4.91666666666667</v>
      </c>
      <c r="X321" s="37" t="n">
        <f aca="true">INDIRECT($AF$32)*(1+$F$7)^$AT321</f>
        <v>2.7428709059402</v>
      </c>
      <c r="Y321" s="37" t="n">
        <f aca="true">INDIRECT($AF$32)*(1+$F$9)^$AT321</f>
        <v>2.56339160175466</v>
      </c>
      <c r="Z321" s="37" t="n">
        <f aca="true">INDIRECT($AF$32)*(1+$F$10)^$AT321</f>
        <v>3.33067879243886</v>
      </c>
      <c r="AA321" s="37" t="n">
        <f aca="true">INDIRECT($AF$32)*(1+$F$8)^$AT321</f>
        <v>2.92705439166575</v>
      </c>
      <c r="AB321" s="37" t="n">
        <f aca="true">INDIRECT($AF$32)*(1+$F$11)^$AT321</f>
        <v>3.10804727204468</v>
      </c>
      <c r="AC321" s="37" t="n">
        <f aca="true">INDIRECT($AF$32)*(1+$F$12)^$AT321</f>
        <v>3.67807435859951</v>
      </c>
      <c r="AO321" s="65"/>
      <c r="AR321" s="65" t="e">
        <f aca="true">YEARFRAC($T321,INDIRECT($AF$39))</f>
        <v>#VALUE!</v>
      </c>
      <c r="AS321" s="65" t="e">
        <f aca="true">YEARFRAC($T321,INDIRECT($AF$40))</f>
        <v>#VALUE!</v>
      </c>
      <c r="AT321" s="37" t="n">
        <f aca="true">YEARFRAC($T321,INDIRECT($AF$31))</f>
        <v>4.91666666666667</v>
      </c>
    </row>
    <row r="322" customFormat="false" ht="12.75" hidden="false" customHeight="false" outlineLevel="0" collapsed="false">
      <c r="T322" s="119" t="n">
        <v>30162</v>
      </c>
      <c r="U322" s="154" t="n">
        <v>1.837047</v>
      </c>
      <c r="W322" s="37" t="n">
        <f aca="true">YEARFRAC(T322,INDIRECT(AF$31))</f>
        <v>4.83333333333333</v>
      </c>
      <c r="X322" s="37" t="n">
        <f aca="true">INDIRECT($AF$32)*(1+$F$7)^$AT322</f>
        <v>2.71610700871</v>
      </c>
      <c r="Y322" s="37" t="n">
        <f aca="true">INDIRECT($AF$32)*(1+$F$9)^$AT322</f>
        <v>2.5412922265165</v>
      </c>
      <c r="Z322" s="37" t="n">
        <f aca="true">INDIRECT($AF$32)*(1+$F$10)^$AT322</f>
        <v>3.28734271109405</v>
      </c>
      <c r="AA322" s="37" t="n">
        <f aca="true">INDIRECT($AF$32)*(1+$F$8)^$AT322</f>
        <v>2.89530222458019</v>
      </c>
      <c r="AB322" s="37" t="n">
        <f aca="true">INDIRECT($AF$32)*(1+$F$11)^$AT322</f>
        <v>3.07120697782084</v>
      </c>
      <c r="AC322" s="37" t="n">
        <f aca="true">INDIRECT($AF$32)*(1+$F$12)^$AT322</f>
        <v>3.62411887634988</v>
      </c>
      <c r="AO322" s="65"/>
      <c r="AR322" s="65" t="e">
        <f aca="true">YEARFRAC($T322,INDIRECT($AF$39))</f>
        <v>#VALUE!</v>
      </c>
      <c r="AS322" s="65" t="e">
        <f aca="true">YEARFRAC($T322,INDIRECT($AF$40))</f>
        <v>#VALUE!</v>
      </c>
      <c r="AT322" s="37" t="n">
        <f aca="true">YEARFRAC($T322,INDIRECT($AF$31))</f>
        <v>4.83333333333333</v>
      </c>
    </row>
    <row r="323" customFormat="false" ht="12.75" hidden="false" customHeight="false" outlineLevel="0" collapsed="false">
      <c r="T323" s="119" t="n">
        <v>30132</v>
      </c>
      <c r="U323" s="154" t="n">
        <v>1.774607</v>
      </c>
      <c r="W323" s="37" t="n">
        <f aca="true">YEARFRAC(T323,INDIRECT(AF$31))</f>
        <v>4.75</v>
      </c>
      <c r="X323" s="37" t="n">
        <f aca="true">INDIRECT($AF$32)*(1+$F$7)^$AT323</f>
        <v>2.68960426346964</v>
      </c>
      <c r="Y323" s="37" t="n">
        <f aca="true">INDIRECT($AF$32)*(1+$F$9)^$AT323</f>
        <v>2.51938337323589</v>
      </c>
      <c r="Z323" s="37" t="n">
        <f aca="true">INDIRECT($AF$32)*(1+$F$10)^$AT323</f>
        <v>3.24457048356505</v>
      </c>
      <c r="AA323" s="37" t="n">
        <f aca="true">INDIRECT($AF$32)*(1+$F$8)^$AT323</f>
        <v>2.86389449937364</v>
      </c>
      <c r="AB323" s="37" t="n">
        <f aca="true">INDIRECT($AF$32)*(1+$F$11)^$AT323</f>
        <v>3.0348033588338</v>
      </c>
      <c r="AC323" s="37" t="n">
        <f aca="true">INDIRECT($AF$32)*(1+$F$12)^$AT323</f>
        <v>3.57095489361357</v>
      </c>
      <c r="AO323" s="65"/>
      <c r="AR323" s="65" t="e">
        <f aca="true">YEARFRAC($T323,INDIRECT($AF$39))</f>
        <v>#VALUE!</v>
      </c>
      <c r="AS323" s="65" t="e">
        <f aca="true">YEARFRAC($T323,INDIRECT($AF$40))</f>
        <v>#VALUE!</v>
      </c>
      <c r="AT323" s="37" t="n">
        <f aca="true">YEARFRAC($T323,INDIRECT($AF$31))</f>
        <v>4.75</v>
      </c>
    </row>
    <row r="324" customFormat="false" ht="12.75" hidden="false" customHeight="false" outlineLevel="0" collapsed="false">
      <c r="T324" s="119" t="n">
        <v>30099</v>
      </c>
      <c r="U324" s="154" t="n">
        <v>1.906059</v>
      </c>
      <c r="W324" s="37" t="n">
        <f aca="true">YEARFRAC(T324,INDIRECT(AF$31))</f>
        <v>4.66111111111111</v>
      </c>
      <c r="X324" s="37" t="n">
        <f aca="true">INDIRECT($AF$32)*(1+$F$7)^$AT324</f>
        <v>2.66161964541789</v>
      </c>
      <c r="Y324" s="37" t="n">
        <f aca="true">INDIRECT($AF$32)*(1+$F$9)^$AT324</f>
        <v>2.49622207688721</v>
      </c>
      <c r="Z324" s="37" t="n">
        <f aca="true">INDIRECT($AF$32)*(1+$F$10)^$AT324</f>
        <v>3.19956000215615</v>
      </c>
      <c r="AA324" s="37" t="n">
        <f aca="true">INDIRECT($AF$32)*(1+$F$8)^$AT324</f>
        <v>2.83076836816406</v>
      </c>
      <c r="AB324" s="37" t="n">
        <f aca="true">INDIRECT($AF$32)*(1+$F$11)^$AT324</f>
        <v>2.99644831433965</v>
      </c>
      <c r="AC324" s="37" t="n">
        <f aca="true">INDIRECT($AF$32)*(1+$F$12)^$AT324</f>
        <v>3.51510597473867</v>
      </c>
      <c r="AO324" s="65"/>
      <c r="AR324" s="65" t="e">
        <f aca="true">YEARFRAC($T324,INDIRECT($AF$39))</f>
        <v>#VALUE!</v>
      </c>
      <c r="AS324" s="65" t="e">
        <f aca="true">YEARFRAC($T324,INDIRECT($AF$40))</f>
        <v>#VALUE!</v>
      </c>
      <c r="AT324" s="37" t="n">
        <f aca="true">YEARFRAC($T324,INDIRECT($AF$31))</f>
        <v>4.66111111111111</v>
      </c>
    </row>
    <row r="325" customFormat="false" ht="12.75" hidden="false" customHeight="false" outlineLevel="0" collapsed="false">
      <c r="T325" s="119" t="n">
        <v>30071</v>
      </c>
      <c r="U325" s="154" t="n">
        <v>2.011221</v>
      </c>
      <c r="W325" s="37" t="n">
        <f aca="true">YEARFRAC(T325,INDIRECT(AF$31))</f>
        <v>4.58333333333333</v>
      </c>
      <c r="X325" s="37" t="n">
        <f aca="true">INDIRECT($AF$32)*(1+$F$7)^$AT325</f>
        <v>2.63737206093351</v>
      </c>
      <c r="Y325" s="37" t="n">
        <f aca="true">INDIRECT($AF$32)*(1+$F$9)^$AT325</f>
        <v>2.47613067663663</v>
      </c>
      <c r="Z325" s="37" t="n">
        <f aca="true">INDIRECT($AF$32)*(1+$F$10)^$AT325</f>
        <v>3.16068833978227</v>
      </c>
      <c r="AA325" s="37" t="n">
        <f aca="true">INDIRECT($AF$32)*(1+$F$8)^$AT325</f>
        <v>2.80209746935211</v>
      </c>
      <c r="AB325" s="37" t="n">
        <f aca="true">INDIRECT($AF$32)*(1+$F$11)^$AT325</f>
        <v>2.96328550393313</v>
      </c>
      <c r="AC325" s="37" t="n">
        <f aca="true">INDIRECT($AF$32)*(1+$F$12)^$AT325</f>
        <v>3.46695515342386</v>
      </c>
      <c r="AO325" s="65"/>
      <c r="AR325" s="65" t="e">
        <f aca="true">YEARFRAC($T325,INDIRECT($AF$39))</f>
        <v>#VALUE!</v>
      </c>
      <c r="AS325" s="65" t="e">
        <f aca="true">YEARFRAC($T325,INDIRECT($AF$40))</f>
        <v>#VALUE!</v>
      </c>
      <c r="AT325" s="37" t="n">
        <f aca="true">YEARFRAC($T325,INDIRECT($AF$31))</f>
        <v>4.58333333333333</v>
      </c>
    </row>
    <row r="326" customFormat="false" ht="12.75" hidden="false" customHeight="false" outlineLevel="0" collapsed="false">
      <c r="T326" s="119" t="n">
        <v>30041</v>
      </c>
      <c r="U326" s="154" t="n">
        <v>1.8962</v>
      </c>
      <c r="W326" s="37" t="n">
        <f aca="true">YEARFRAC(T326,INDIRECT(AF$31))</f>
        <v>4.5</v>
      </c>
      <c r="X326" s="37" t="n">
        <f aca="true">INDIRECT($AF$32)*(1+$F$7)^$AT326</f>
        <v>2.61163758154414</v>
      </c>
      <c r="Y326" s="37" t="n">
        <f aca="true">INDIRECT($AF$32)*(1+$F$9)^$AT326</f>
        <v>2.45478359064156</v>
      </c>
      <c r="Z326" s="37" t="n">
        <f aca="true">INDIRECT($AF$32)*(1+$F$10)^$AT326</f>
        <v>3.11956403583878</v>
      </c>
      <c r="AA326" s="37" t="n">
        <f aca="true">INDIRECT($AF$32)*(1+$F$8)^$AT326</f>
        <v>2.77170081280543</v>
      </c>
      <c r="AB326" s="37" t="n">
        <f aca="true">INDIRECT($AF$32)*(1+$F$11)^$AT326</f>
        <v>2.92816109935407</v>
      </c>
      <c r="AC326" s="37" t="n">
        <f aca="true">INDIRECT($AF$32)*(1+$F$12)^$AT326</f>
        <v>3.41609668265819</v>
      </c>
      <c r="AO326" s="65"/>
      <c r="AR326" s="65" t="e">
        <f aca="true">YEARFRAC($T326,INDIRECT($AF$39))</f>
        <v>#VALUE!</v>
      </c>
      <c r="AS326" s="65" t="e">
        <f aca="true">YEARFRAC($T326,INDIRECT($AF$40))</f>
        <v>#VALUE!</v>
      </c>
      <c r="AT326" s="37" t="n">
        <f aca="true">YEARFRAC($T326,INDIRECT($AF$31))</f>
        <v>4.5</v>
      </c>
    </row>
    <row r="327" customFormat="false" ht="12.75" hidden="false" customHeight="false" outlineLevel="0" collapsed="false">
      <c r="T327" s="119" t="n">
        <v>30008</v>
      </c>
      <c r="U327" s="154" t="n">
        <v>2.067088</v>
      </c>
      <c r="W327" s="37" t="n">
        <f aca="true">YEARFRAC(T327,INDIRECT(AF$31))</f>
        <v>4.40555555555556</v>
      </c>
      <c r="X327" s="37" t="n">
        <f aca="true">INDIRECT($AF$32)*(1+$F$7)^$AT327</f>
        <v>2.58277526715976</v>
      </c>
      <c r="Y327" s="37" t="n">
        <f aca="true">INDIRECT($AF$32)*(1+$F$9)^$AT327</f>
        <v>2.43081262062099</v>
      </c>
      <c r="Z327" s="37" t="n">
        <f aca="true">INDIRECT($AF$32)*(1+$F$10)^$AT327</f>
        <v>3.07360296364737</v>
      </c>
      <c r="AA327" s="37" t="n">
        <f aca="true">INDIRECT($AF$32)*(1+$F$8)^$AT327</f>
        <v>2.7376496921323</v>
      </c>
      <c r="AB327" s="37" t="n">
        <f aca="true">INDIRECT($AF$32)*(1+$F$11)^$AT327</f>
        <v>2.88885647952263</v>
      </c>
      <c r="AC327" s="37" t="n">
        <f aca="true">INDIRECT($AF$32)*(1+$F$12)^$AT327</f>
        <v>3.35935840577955</v>
      </c>
      <c r="AO327" s="65"/>
      <c r="AR327" s="65" t="e">
        <f aca="true">YEARFRAC($T327,INDIRECT($AF$39))</f>
        <v>#VALUE!</v>
      </c>
      <c r="AS327" s="65" t="e">
        <f aca="true">YEARFRAC($T327,INDIRECT($AF$40))</f>
        <v>#VALUE!</v>
      </c>
      <c r="AT327" s="37" t="n">
        <f aca="true">YEARFRAC($T327,INDIRECT($AF$31))</f>
        <v>4.40555555555556</v>
      </c>
    </row>
    <row r="328" customFormat="false" ht="12.75" hidden="false" customHeight="false" outlineLevel="0" collapsed="false">
      <c r="T328" s="119" t="n">
        <v>29980</v>
      </c>
      <c r="U328" s="154" t="n">
        <v>2.224831</v>
      </c>
      <c r="W328" s="37" t="n">
        <f aca="true">YEARFRAC(T328,INDIRECT(AF$31))</f>
        <v>4.33055555555556</v>
      </c>
      <c r="X328" s="37" t="n">
        <f aca="true">INDIRECT($AF$32)*(1+$F$7)^$AT328</f>
        <v>2.56008259138818</v>
      </c>
      <c r="Y328" s="37" t="n">
        <f aca="true">INDIRECT($AF$32)*(1+$F$9)^$AT328</f>
        <v>2.41194371159376</v>
      </c>
      <c r="Z328" s="37" t="n">
        <f aca="true">INDIRECT($AF$32)*(1+$F$10)^$AT328</f>
        <v>3.03758733825313</v>
      </c>
      <c r="AA328" s="37" t="n">
        <f aca="true">INDIRECT($AF$32)*(1+$F$8)^$AT328</f>
        <v>2.71090735258909</v>
      </c>
      <c r="AB328" s="37" t="n">
        <f aca="true">INDIRECT($AF$32)*(1+$F$11)^$AT328</f>
        <v>2.8580201706026</v>
      </c>
      <c r="AC328" s="37" t="n">
        <f aca="true">INDIRECT($AF$32)*(1+$F$12)^$AT328</f>
        <v>3.3149736252952</v>
      </c>
      <c r="AO328" s="65"/>
      <c r="AR328" s="65" t="e">
        <f aca="true">YEARFRAC($T328,INDIRECT($AF$39))</f>
        <v>#VALUE!</v>
      </c>
      <c r="AS328" s="65" t="e">
        <f aca="true">YEARFRAC($T328,INDIRECT($AF$40))</f>
        <v>#VALUE!</v>
      </c>
      <c r="AT328" s="37" t="n">
        <f aca="true">YEARFRAC($T328,INDIRECT($AF$31))</f>
        <v>4.33055555555556</v>
      </c>
    </row>
    <row r="329" customFormat="false" ht="12.75" hidden="false" customHeight="false" outlineLevel="0" collapsed="false">
      <c r="T329" s="119" t="n">
        <v>29951</v>
      </c>
      <c r="U329" s="154" t="n">
        <v>2.228118</v>
      </c>
      <c r="W329" s="37" t="n">
        <f aca="true">YEARFRAC(T329,INDIRECT(AF$31))</f>
        <v>4.25</v>
      </c>
      <c r="X329" s="37" t="n">
        <f aca="true">INDIRECT($AF$32)*(1+$F$7)^$AT329</f>
        <v>2.5359310103617</v>
      </c>
      <c r="Y329" s="37" t="n">
        <f aca="true">INDIRECT($AF$32)*(1+$F$9)^$AT329</f>
        <v>2.39184021808612</v>
      </c>
      <c r="Z329" s="37" t="n">
        <f aca="true">INDIRECT($AF$32)*(1+$F$10)^$AT329</f>
        <v>2.99937382251158</v>
      </c>
      <c r="AA329" s="37" t="n">
        <f aca="true">INDIRECT($AF$32)*(1+$F$8)^$AT329</f>
        <v>2.68247499947589</v>
      </c>
      <c r="AB329" s="37" t="n">
        <f aca="true">INDIRECT($AF$32)*(1+$F$11)^$AT329</f>
        <v>2.82526622320112</v>
      </c>
      <c r="AC329" s="37" t="n">
        <f aca="true">INDIRECT($AF$32)*(1+$F$12)^$AT329</f>
        <v>3.26795406073004</v>
      </c>
      <c r="AO329" s="65"/>
      <c r="AR329" s="65" t="e">
        <f aca="true">YEARFRAC($T329,INDIRECT($AF$39))</f>
        <v>#VALUE!</v>
      </c>
      <c r="AS329" s="65" t="e">
        <f aca="true">YEARFRAC($T329,INDIRECT($AF$40))</f>
        <v>#VALUE!</v>
      </c>
      <c r="AT329" s="37" t="n">
        <f aca="true">YEARFRAC($T329,INDIRECT($AF$31))</f>
        <v>4.25</v>
      </c>
    </row>
    <row r="330" customFormat="false" ht="12.75" hidden="false" customHeight="false" outlineLevel="0" collapsed="false">
      <c r="T330" s="119" t="n">
        <v>29920</v>
      </c>
      <c r="U330" s="154" t="n">
        <v>2.251122</v>
      </c>
      <c r="W330" s="37" t="n">
        <f aca="true">YEARFRAC(T330,INDIRECT(AF$31))</f>
        <v>4.16666666666667</v>
      </c>
      <c r="X330" s="37" t="n">
        <f aca="true">INDIRECT($AF$32)*(1+$F$7)^$AT330</f>
        <v>2.5111863543893</v>
      </c>
      <c r="Y330" s="37" t="n">
        <f aca="true">INDIRECT($AF$32)*(1+$F$9)^$AT330</f>
        <v>2.37121981250587</v>
      </c>
      <c r="Z330" s="37" t="n">
        <f aca="true">INDIRECT($AF$32)*(1+$F$10)^$AT330</f>
        <v>2.9603484117602</v>
      </c>
      <c r="AA330" s="37" t="n">
        <f aca="true">INDIRECT($AF$32)*(1+$F$8)^$AT330</f>
        <v>2.65337598627383</v>
      </c>
      <c r="AB330" s="37" t="n">
        <f aca="true">INDIRECT($AF$32)*(1+$F$11)^$AT330</f>
        <v>2.79177778824082</v>
      </c>
      <c r="AC330" s="37" t="n">
        <f aca="true">INDIRECT($AF$32)*(1+$F$12)^$AT330</f>
        <v>3.22001483489463</v>
      </c>
      <c r="AO330" s="65"/>
      <c r="AR330" s="65" t="e">
        <f aca="true">YEARFRAC($T330,INDIRECT($AF$39))</f>
        <v>#VALUE!</v>
      </c>
      <c r="AS330" s="65" t="e">
        <f aca="true">YEARFRAC($T330,INDIRECT($AF$40))</f>
        <v>#VALUE!</v>
      </c>
      <c r="AT330" s="37" t="n">
        <f aca="true">YEARFRAC($T330,INDIRECT($AF$31))</f>
        <v>4.16666666666667</v>
      </c>
    </row>
    <row r="331" customFormat="false" ht="12.75" hidden="false" customHeight="false" outlineLevel="0" collapsed="false">
      <c r="T331" s="119" t="n">
        <v>29889</v>
      </c>
      <c r="U331" s="154" t="n">
        <v>2.099952</v>
      </c>
      <c r="W331" s="37" t="n">
        <f aca="true">YEARFRAC(T331,INDIRECT(AF$31))</f>
        <v>4.08333333333333</v>
      </c>
      <c r="X331" s="37" t="n">
        <f aca="true">INDIRECT($AF$32)*(1+$F$7)^$AT331</f>
        <v>2.48668314741401</v>
      </c>
      <c r="Y331" s="37" t="n">
        <f aca="true">INDIRECT($AF$32)*(1+$F$9)^$AT331</f>
        <v>2.35077717846866</v>
      </c>
      <c r="Z331" s="37" t="n">
        <f aca="true">INDIRECT($AF$32)*(1+$F$10)^$AT331</f>
        <v>2.92183076788766</v>
      </c>
      <c r="AA331" s="37" t="n">
        <f aca="true">INDIRECT($AF$32)*(1+$F$8)^$AT331</f>
        <v>2.62459263400786</v>
      </c>
      <c r="AB331" s="37" t="n">
        <f aca="true">INDIRECT($AF$32)*(1+$F$11)^$AT331</f>
        <v>2.75868629827172</v>
      </c>
      <c r="AC331" s="37" t="n">
        <f aca="true">INDIRECT($AF$32)*(1+$F$12)^$AT331</f>
        <v>3.17277885314742</v>
      </c>
      <c r="AO331" s="65"/>
      <c r="AR331" s="65" t="e">
        <f aca="true">YEARFRAC($T331,INDIRECT($AF$39))</f>
        <v>#VALUE!</v>
      </c>
      <c r="AS331" s="65" t="e">
        <f aca="true">YEARFRAC($T331,INDIRECT($AF$40))</f>
        <v>#VALUE!</v>
      </c>
      <c r="AT331" s="37" t="n">
        <f aca="true">YEARFRAC($T331,INDIRECT($AF$31))</f>
        <v>4.08333333333333</v>
      </c>
    </row>
    <row r="332" customFormat="false" ht="12.75" hidden="false" customHeight="false" outlineLevel="0" collapsed="false">
      <c r="T332" s="119" t="n">
        <v>29859</v>
      </c>
      <c r="U332" s="154" t="n">
        <v>2.231404</v>
      </c>
      <c r="W332" s="37" t="n">
        <f aca="true">YEARFRAC(T332,INDIRECT(AF$31))</f>
        <v>4</v>
      </c>
      <c r="X332" s="37" t="n">
        <f aca="true">INDIRECT($AF$32)*(1+$F$7)^$AT332</f>
        <v>2.46241903346781</v>
      </c>
      <c r="Y332" s="37" t="n">
        <f aca="true">INDIRECT($AF$32)*(1+$F$9)^$AT332</f>
        <v>2.33051078337993</v>
      </c>
      <c r="Z332" s="37" t="n">
        <f aca="true">INDIRECT($AF$32)*(1+$F$10)^$AT332</f>
        <v>2.88381428424464</v>
      </c>
      <c r="AA332" s="37" t="n">
        <f aca="true">INDIRECT($AF$32)*(1+$F$8)^$AT332</f>
        <v>2.59612151844409</v>
      </c>
      <c r="AB332" s="37" t="n">
        <f aca="true">INDIRECT($AF$32)*(1+$F$11)^$AT332</f>
        <v>2.72598704822693</v>
      </c>
      <c r="AC332" s="37" t="n">
        <f aca="true">INDIRECT($AF$32)*(1+$F$12)^$AT332</f>
        <v>3.1262357992549</v>
      </c>
      <c r="AO332" s="65"/>
      <c r="AR332" s="65" t="e">
        <f aca="true">YEARFRAC($T332,INDIRECT($AF$39))</f>
        <v>#VALUE!</v>
      </c>
      <c r="AS332" s="65" t="e">
        <f aca="true">YEARFRAC($T332,INDIRECT($AF$40))</f>
        <v>#VALUE!</v>
      </c>
      <c r="AT332" s="37" t="n">
        <f aca="true">YEARFRAC($T332,INDIRECT($AF$31))</f>
        <v>4</v>
      </c>
    </row>
    <row r="333" customFormat="false" ht="12.75" hidden="false" customHeight="false" outlineLevel="0" collapsed="false">
      <c r="T333" s="119" t="n">
        <v>29829</v>
      </c>
      <c r="U333" s="154" t="n">
        <v>2.2084</v>
      </c>
      <c r="W333" s="37" t="n">
        <f aca="true">YEARFRAC(T333,INDIRECT(AF$31))</f>
        <v>3.91666666666667</v>
      </c>
      <c r="X333" s="37" t="n">
        <f aca="true">INDIRECT($AF$32)*(1+$F$7)^$AT333</f>
        <v>2.43839167957132</v>
      </c>
      <c r="Y333" s="37" t="n">
        <f aca="true">INDIRECT($AF$32)*(1+$F$9)^$AT333</f>
        <v>2.31041910785785</v>
      </c>
      <c r="Z333" s="37" t="n">
        <f aca="true">INDIRECT($AF$32)*(1+$F$10)^$AT333</f>
        <v>2.84629244014216</v>
      </c>
      <c r="AA333" s="37" t="n">
        <f aca="true">INDIRECT($AF$32)*(1+$F$8)^$AT333</f>
        <v>2.56795925249414</v>
      </c>
      <c r="AB333" s="37" t="n">
        <f aca="true">INDIRECT($AF$32)*(1+$F$11)^$AT333</f>
        <v>2.69367538880967</v>
      </c>
      <c r="AC333" s="37" t="n">
        <f aca="true">INDIRECT($AF$32)*(1+$F$12)^$AT333</f>
        <v>3.08037550831748</v>
      </c>
      <c r="AO333" s="65"/>
      <c r="AR333" s="65" t="e">
        <f aca="true">YEARFRAC($T333,INDIRECT($AF$39))</f>
        <v>#VALUE!</v>
      </c>
      <c r="AS333" s="65" t="e">
        <f aca="true">YEARFRAC($T333,INDIRECT($AF$40))</f>
        <v>#VALUE!</v>
      </c>
      <c r="AT333" s="37" t="n">
        <f aca="true">YEARFRAC($T333,INDIRECT($AF$31))</f>
        <v>3.91666666666667</v>
      </c>
    </row>
    <row r="334" customFormat="false" ht="12.75" hidden="false" customHeight="false" outlineLevel="0" collapsed="false">
      <c r="T334" s="119" t="n">
        <v>29798</v>
      </c>
      <c r="U334" s="154" t="n">
        <v>2.425296</v>
      </c>
      <c r="W334" s="37" t="n">
        <f aca="true">YEARFRAC(T334,INDIRECT(AF$31))</f>
        <v>3.83333333333333</v>
      </c>
      <c r="X334" s="37" t="n">
        <f aca="true">INDIRECT($AF$32)*(1+$F$7)^$AT334</f>
        <v>2.41459877550949</v>
      </c>
      <c r="Y334" s="37" t="n">
        <f aca="true">INDIRECT($AF$32)*(1+$F$9)^$AT334</f>
        <v>2.29050064561938</v>
      </c>
      <c r="Z334" s="37" t="n">
        <f aca="true">INDIRECT($AF$32)*(1+$F$10)^$AT334</f>
        <v>2.80925879973315</v>
      </c>
      <c r="AA334" s="37" t="n">
        <f aca="true">INDIRECT($AF$32)*(1+$F$8)^$AT334</f>
        <v>2.54010248581215</v>
      </c>
      <c r="AB334" s="37" t="n">
        <f aca="true">INDIRECT($AF$32)*(1+$F$11)^$AT334</f>
        <v>2.66174672583217</v>
      </c>
      <c r="AC334" s="37" t="n">
        <f aca="true">INDIRECT($AF$32)*(1+$F$12)^$AT334</f>
        <v>3.03518796454947</v>
      </c>
      <c r="AO334" s="65"/>
      <c r="AR334" s="65" t="e">
        <f aca="true">YEARFRAC($T334,INDIRECT($AF$39))</f>
        <v>#VALUE!</v>
      </c>
      <c r="AS334" s="65" t="e">
        <f aca="true">YEARFRAC($T334,INDIRECT($AF$40))</f>
        <v>#VALUE!</v>
      </c>
      <c r="AT334" s="37" t="n">
        <f aca="true">YEARFRAC($T334,INDIRECT($AF$31))</f>
        <v>3.83333333333333</v>
      </c>
    </row>
    <row r="335" customFormat="false" ht="12.75" hidden="false" customHeight="false" outlineLevel="0" collapsed="false">
      <c r="T335" s="119" t="n">
        <v>29767</v>
      </c>
      <c r="U335" s="154" t="n">
        <v>2.431869</v>
      </c>
      <c r="W335" s="37" t="n">
        <f aca="true">YEARFRAC(T335,INDIRECT(AF$31))</f>
        <v>3.75</v>
      </c>
      <c r="X335" s="37" t="n">
        <f aca="true">INDIRECT($AF$32)*(1+$F$7)^$AT335</f>
        <v>2.39103803360948</v>
      </c>
      <c r="Y335" s="37" t="n">
        <f aca="true">INDIRECT($AF$32)*(1+$F$9)^$AT335</f>
        <v>2.27075390336738</v>
      </c>
      <c r="Z335" s="37" t="n">
        <f aca="true">INDIRECT($AF$32)*(1+$F$10)^$AT335</f>
        <v>2.77270701090854</v>
      </c>
      <c r="AA335" s="37" t="n">
        <f aca="true">INDIRECT($AF$32)*(1+$F$8)^$AT335</f>
        <v>2.51254790439624</v>
      </c>
      <c r="AB335" s="37" t="n">
        <f aca="true">INDIRECT($AF$32)*(1+$F$11)^$AT335</f>
        <v>2.63019651956247</v>
      </c>
      <c r="AC335" s="37" t="n">
        <f aca="true">INDIRECT($AF$32)*(1+$F$12)^$AT335</f>
        <v>2.99066329909168</v>
      </c>
      <c r="AO335" s="65"/>
      <c r="AR335" s="65" t="e">
        <f aca="true">YEARFRAC($T335,INDIRECT($AF$39))</f>
        <v>#VALUE!</v>
      </c>
      <c r="AS335" s="65" t="e">
        <f aca="true">YEARFRAC($T335,INDIRECT($AF$40))</f>
        <v>#VALUE!</v>
      </c>
      <c r="AT335" s="37" t="n">
        <f aca="true">YEARFRAC($T335,INDIRECT($AF$31))</f>
        <v>3.75</v>
      </c>
    </row>
    <row r="336" customFormat="false" ht="12.75" hidden="false" customHeight="false" outlineLevel="0" collapsed="false">
      <c r="T336" s="119" t="n">
        <v>29735</v>
      </c>
      <c r="U336" s="154" t="n">
        <v>2.642193</v>
      </c>
      <c r="W336" s="37" t="n">
        <f aca="true">YEARFRAC(T336,INDIRECT(AF$31))</f>
        <v>3.66388888888889</v>
      </c>
      <c r="X336" s="37" t="n">
        <f aca="true">INDIRECT($AF$32)*(1+$F$7)^$AT336</f>
        <v>2.36693342677133</v>
      </c>
      <c r="Y336" s="37" t="n">
        <f aca="true">INDIRECT($AF$32)*(1+$F$9)^$AT336</f>
        <v>2.25052776532503</v>
      </c>
      <c r="Z336" s="37" t="n">
        <f aca="true">INDIRECT($AF$32)*(1+$F$10)^$AT336</f>
        <v>2.73543638210688</v>
      </c>
      <c r="AA336" s="37" t="n">
        <f aca="true">INDIRECT($AF$32)*(1+$F$8)^$AT336</f>
        <v>2.48438881761853</v>
      </c>
      <c r="AB336" s="37" t="n">
        <f aca="true">INDIRECT($AF$32)*(1+$F$11)^$AT336</f>
        <v>2.59798746494579</v>
      </c>
      <c r="AC336" s="37" t="n">
        <f aca="true">INDIRECT($AF$32)*(1+$F$12)^$AT336</f>
        <v>2.94534054067394</v>
      </c>
      <c r="AO336" s="65"/>
      <c r="AR336" s="65" t="e">
        <f aca="true">YEARFRAC($T336,INDIRECT($AF$39))</f>
        <v>#VALUE!</v>
      </c>
      <c r="AS336" s="65" t="e">
        <f aca="true">YEARFRAC($T336,INDIRECT($AF$40))</f>
        <v>#VALUE!</v>
      </c>
      <c r="AT336" s="37" t="n">
        <f aca="true">YEARFRAC($T336,INDIRECT($AF$31))</f>
        <v>3.66388888888889</v>
      </c>
    </row>
    <row r="337" customFormat="false" ht="12.75" hidden="false" customHeight="false" outlineLevel="0" collapsed="false">
      <c r="T337" s="119" t="n">
        <v>29706</v>
      </c>
      <c r="U337" s="154" t="n">
        <v>2.392433</v>
      </c>
      <c r="W337" s="37" t="n">
        <f aca="true">YEARFRAC(T337,INDIRECT(AF$31))</f>
        <v>3.58333333333333</v>
      </c>
      <c r="X337" s="37" t="n">
        <f aca="true">INDIRECT($AF$32)*(1+$F$7)^$AT337</f>
        <v>2.34460399699698</v>
      </c>
      <c r="Y337" s="37" t="n">
        <f aca="true">INDIRECT($AF$32)*(1+$F$9)^$AT337</f>
        <v>2.23176966989291</v>
      </c>
      <c r="Z337" s="37" t="n">
        <f aca="true">INDIRECT($AF$32)*(1+$F$10)^$AT337</f>
        <v>2.70102399174323</v>
      </c>
      <c r="AA337" s="37" t="n">
        <f aca="true">INDIRECT($AF$32)*(1+$F$8)^$AT337</f>
        <v>2.4583322207136</v>
      </c>
      <c r="AB337" s="37" t="n">
        <f aca="true">INDIRECT($AF$32)*(1+$F$11)^$AT337</f>
        <v>2.56821358663248</v>
      </c>
      <c r="AC337" s="37" t="n">
        <f aca="true">INDIRECT($AF$32)*(1+$F$12)^$AT337</f>
        <v>2.90356384940199</v>
      </c>
      <c r="AO337" s="65"/>
      <c r="AR337" s="65" t="e">
        <f aca="true">YEARFRAC($T337,INDIRECT($AF$39))</f>
        <v>#VALUE!</v>
      </c>
      <c r="AS337" s="65" t="e">
        <f aca="true">YEARFRAC($T337,INDIRECT($AF$40))</f>
        <v>#VALUE!</v>
      </c>
      <c r="AT337" s="37" t="n">
        <f aca="true">YEARFRAC($T337,INDIRECT($AF$31))</f>
        <v>3.58333333333333</v>
      </c>
    </row>
    <row r="338" customFormat="false" ht="12.75" hidden="false" customHeight="false" outlineLevel="0" collapsed="false">
      <c r="T338" s="119" t="n">
        <v>29676</v>
      </c>
      <c r="U338" s="154" t="n">
        <v>2.224831</v>
      </c>
      <c r="W338" s="37" t="n">
        <f aca="true">YEARFRAC(T338,INDIRECT(AF$31))</f>
        <v>3.5</v>
      </c>
      <c r="X338" s="37" t="n">
        <f aca="true">INDIRECT($AF$32)*(1+$F$7)^$AT338</f>
        <v>2.32172623768091</v>
      </c>
      <c r="Y338" s="37" t="n">
        <f aca="true">INDIRECT($AF$32)*(1+$F$9)^$AT338</f>
        <v>2.21252925600284</v>
      </c>
      <c r="Z338" s="37" t="n">
        <f aca="true">INDIRECT($AF$32)*(1+$F$10)^$AT338</f>
        <v>2.66588046613933</v>
      </c>
      <c r="AA338" s="37" t="n">
        <f aca="true">INDIRECT($AF$32)*(1+$F$8)^$AT338</f>
        <v>2.43166466863593</v>
      </c>
      <c r="AB338" s="37" t="n">
        <f aca="true">INDIRECT($AF$32)*(1+$F$11)^$AT338</f>
        <v>2.5377720470162</v>
      </c>
      <c r="AC338" s="37" t="n">
        <f aca="true">INDIRECT($AF$32)*(1+$F$12)^$AT338</f>
        <v>2.86097004284374</v>
      </c>
      <c r="AO338" s="65"/>
      <c r="AR338" s="65" t="e">
        <f aca="true">YEARFRAC($T338,INDIRECT($AF$39))</f>
        <v>#VALUE!</v>
      </c>
      <c r="AS338" s="65" t="e">
        <f aca="true">YEARFRAC($T338,INDIRECT($AF$40))</f>
        <v>#VALUE!</v>
      </c>
      <c r="AT338" s="37" t="n">
        <f aca="true">YEARFRAC($T338,INDIRECT($AF$31))</f>
        <v>3.5</v>
      </c>
    </row>
    <row r="339" customFormat="false" ht="12.75" hidden="false" customHeight="false" outlineLevel="0" collapsed="false">
      <c r="T339" s="119" t="n">
        <v>29644</v>
      </c>
      <c r="U339" s="154" t="n">
        <v>2.195255</v>
      </c>
      <c r="W339" s="37" t="n">
        <f aca="true">YEARFRAC(T339,INDIRECT(AF$31))</f>
        <v>3.40833333333333</v>
      </c>
      <c r="X339" s="37" t="n">
        <f aca="true">INDIRECT($AF$32)*(1+$F$7)^$AT339</f>
        <v>2.29681845195386</v>
      </c>
      <c r="Y339" s="37" t="n">
        <f aca="true">INDIRECT($AF$32)*(1+$F$9)^$AT339</f>
        <v>2.19155633052966</v>
      </c>
      <c r="Z339" s="37" t="n">
        <f aca="true">INDIRECT($AF$32)*(1+$F$10)^$AT339</f>
        <v>2.62775049233229</v>
      </c>
      <c r="AA339" s="37" t="n">
        <f aca="true">INDIRECT($AF$32)*(1+$F$8)^$AT339</f>
        <v>2.40266436426991</v>
      </c>
      <c r="AB339" s="37" t="n">
        <f aca="true">INDIRECT($AF$32)*(1+$F$11)^$AT339</f>
        <v>2.5047029464552</v>
      </c>
      <c r="AC339" s="37" t="n">
        <f aca="true">INDIRECT($AF$32)*(1+$F$12)^$AT339</f>
        <v>2.81483817964604</v>
      </c>
      <c r="AO339" s="65"/>
      <c r="AR339" s="65" t="e">
        <f aca="true">YEARFRAC($T339,INDIRECT($AF$39))</f>
        <v>#VALUE!</v>
      </c>
      <c r="AS339" s="65" t="e">
        <f aca="true">YEARFRAC($T339,INDIRECT($AF$40))</f>
        <v>#VALUE!</v>
      </c>
      <c r="AT339" s="37" t="n">
        <f aca="true">YEARFRAC($T339,INDIRECT($AF$31))</f>
        <v>3.40833333333333</v>
      </c>
    </row>
    <row r="340" customFormat="false" ht="12.75" hidden="false" customHeight="false" outlineLevel="0" collapsed="false">
      <c r="T340" s="119" t="n">
        <v>29616</v>
      </c>
      <c r="U340" s="154" t="n">
        <v>2.175537</v>
      </c>
      <c r="W340" s="37" t="n">
        <f aca="true">YEARFRAC(T340,INDIRECT(AF$31))</f>
        <v>3.33333333333333</v>
      </c>
      <c r="X340" s="37" t="n">
        <f aca="true">INDIRECT($AF$32)*(1+$F$7)^$AT340</f>
        <v>2.27663823840641</v>
      </c>
      <c r="Y340" s="37" t="n">
        <f aca="true">INDIRECT($AF$32)*(1+$F$9)^$AT340</f>
        <v>2.17454462149128</v>
      </c>
      <c r="Z340" s="37" t="n">
        <f aca="true">INDIRECT($AF$32)*(1+$F$10)^$AT340</f>
        <v>2.59695924229749</v>
      </c>
      <c r="AA340" s="37" t="n">
        <f aca="true">INDIRECT($AF$32)*(1+$F$8)^$AT340</f>
        <v>2.37919428100019</v>
      </c>
      <c r="AB340" s="37" t="n">
        <f aca="true">INDIRECT($AF$32)*(1+$F$11)^$AT340</f>
        <v>2.4779671794286</v>
      </c>
      <c r="AC340" s="37" t="n">
        <f aca="true">INDIRECT($AF$32)*(1+$F$12)^$AT340</f>
        <v>2.77764775230503</v>
      </c>
      <c r="AO340" s="65"/>
      <c r="AR340" s="65" t="e">
        <f aca="true">YEARFRAC($T340,INDIRECT($AF$39))</f>
        <v>#VALUE!</v>
      </c>
      <c r="AS340" s="65" t="e">
        <f aca="true">YEARFRAC($T340,INDIRECT($AF$40))</f>
        <v>#VALUE!</v>
      </c>
      <c r="AT340" s="37" t="n">
        <f aca="true">YEARFRAC($T340,INDIRECT($AF$31))</f>
        <v>3.33333333333333</v>
      </c>
    </row>
    <row r="341" customFormat="false" ht="12.75" hidden="false" customHeight="false" outlineLevel="0" collapsed="false">
      <c r="T341" s="119" t="n">
        <v>29586</v>
      </c>
      <c r="U341" s="154" t="n">
        <v>2.228118</v>
      </c>
      <c r="W341" s="37" t="n">
        <f aca="true">YEARFRAC(T341,INDIRECT(AF$31))</f>
        <v>3.25</v>
      </c>
      <c r="X341" s="37" t="n">
        <f aca="true">INDIRECT($AF$32)*(1+$F$7)^$AT341</f>
        <v>2.25442366326505</v>
      </c>
      <c r="Y341" s="37" t="n">
        <f aca="true">INDIRECT($AF$32)*(1+$F$9)^$AT341</f>
        <v>2.15579755314263</v>
      </c>
      <c r="Z341" s="37" t="n">
        <f aca="true">INDIRECT($AF$32)*(1+$F$10)^$AT341</f>
        <v>2.56316972250686</v>
      </c>
      <c r="AA341" s="37" t="n">
        <f aca="true">INDIRECT($AF$32)*(1+$F$8)^$AT341</f>
        <v>2.35338520326168</v>
      </c>
      <c r="AB341" s="37" t="n">
        <f aca="true">INDIRECT($AF$32)*(1+$F$11)^$AT341</f>
        <v>2.44859534818643</v>
      </c>
      <c r="AC341" s="37" t="n">
        <f aca="true">INDIRECT($AF$32)*(1+$F$12)^$AT341</f>
        <v>2.73690107092138</v>
      </c>
      <c r="AO341" s="65"/>
      <c r="AR341" s="65" t="e">
        <f aca="true">YEARFRAC($T341,INDIRECT($AF$39))</f>
        <v>#VALUE!</v>
      </c>
      <c r="AS341" s="65" t="e">
        <f aca="true">YEARFRAC($T341,INDIRECT($AF$40))</f>
        <v>#VALUE!</v>
      </c>
      <c r="AT341" s="37" t="n">
        <f aca="true">YEARFRAC($T341,INDIRECT($AF$31))</f>
        <v>3.25</v>
      </c>
    </row>
    <row r="342" customFormat="false" ht="12.75" hidden="false" customHeight="false" outlineLevel="0" collapsed="false">
      <c r="T342" s="119" t="n">
        <v>29553</v>
      </c>
      <c r="U342" s="154" t="n">
        <v>2.090093</v>
      </c>
      <c r="W342" s="37" t="n">
        <f aca="true">YEARFRAC(T342,INDIRECT(AF$31))</f>
        <v>3.16111111111111</v>
      </c>
      <c r="X342" s="37" t="n">
        <f aca="true">INDIRECT($AF$32)*(1+$F$7)^$AT342</f>
        <v>2.23096698378243</v>
      </c>
      <c r="Y342" s="37" t="n">
        <f aca="true">INDIRECT($AF$32)*(1+$F$9)^$AT342</f>
        <v>2.13597878854867</v>
      </c>
      <c r="Z342" s="37" t="n">
        <f aca="true">INDIRECT($AF$32)*(1+$F$10)^$AT342</f>
        <v>2.52761201040687</v>
      </c>
      <c r="AA342" s="37" t="n">
        <f aca="true">INDIRECT($AF$32)*(1+$F$8)^$AT342</f>
        <v>2.32616403745164</v>
      </c>
      <c r="AB342" s="37" t="n">
        <f aca="true">INDIRECT($AF$32)*(1+$F$11)^$AT342</f>
        <v>2.41764903225644</v>
      </c>
      <c r="AC342" s="37" t="n">
        <f aca="true">INDIRECT($AF$32)*(1+$F$12)^$AT342</f>
        <v>2.69409656332262</v>
      </c>
      <c r="AO342" s="65"/>
      <c r="AR342" s="65" t="e">
        <f aca="true">YEARFRAC($T342,INDIRECT($AF$39))</f>
        <v>#VALUE!</v>
      </c>
      <c r="AS342" s="65" t="e">
        <f aca="true">YEARFRAC($T342,INDIRECT($AF$40))</f>
        <v>#VALUE!</v>
      </c>
      <c r="AT342" s="37" t="n">
        <f aca="true">YEARFRAC($T342,INDIRECT($AF$31))</f>
        <v>3.16111111111111</v>
      </c>
    </row>
    <row r="343" customFormat="false" ht="12.75" hidden="false" customHeight="false" outlineLevel="0" collapsed="false">
      <c r="T343" s="119" t="n">
        <v>29525</v>
      </c>
      <c r="U343" s="154" t="n">
        <v>1.965213</v>
      </c>
      <c r="W343" s="37" t="n">
        <f aca="true">YEARFRAC(T343,INDIRECT(AF$31))</f>
        <v>3.08333333333333</v>
      </c>
      <c r="X343" s="37" t="n">
        <f aca="true">INDIRECT($AF$32)*(1+$F$7)^$AT343</f>
        <v>2.21064268218124</v>
      </c>
      <c r="Y343" s="37" t="n">
        <f aca="true">INDIRECT($AF$32)*(1+$F$9)^$AT343</f>
        <v>2.11878688676845</v>
      </c>
      <c r="Z343" s="37" t="n">
        <f aca="true">INDIRECT($AF$32)*(1+$F$10)^$AT343</f>
        <v>2.49690388784798</v>
      </c>
      <c r="AA343" s="37" t="n">
        <f aca="true">INDIRECT($AF$32)*(1+$F$8)^$AT343</f>
        <v>2.30260392759319</v>
      </c>
      <c r="AB343" s="37" t="n">
        <f aca="true">INDIRECT($AF$32)*(1+$F$11)^$AT343</f>
        <v>2.39089200924939</v>
      </c>
      <c r="AC343" s="37" t="n">
        <f aca="true">INDIRECT($AF$32)*(1+$F$12)^$AT343</f>
        <v>2.65719213905842</v>
      </c>
      <c r="AO343" s="65"/>
      <c r="AR343" s="65" t="e">
        <f aca="true">YEARFRAC($T343,INDIRECT($AF$39))</f>
        <v>#VALUE!</v>
      </c>
      <c r="AS343" s="65" t="e">
        <f aca="true">YEARFRAC($T343,INDIRECT($AF$40))</f>
        <v>#VALUE!</v>
      </c>
      <c r="AT343" s="37" t="n">
        <f aca="true">YEARFRAC($T343,INDIRECT($AF$31))</f>
        <v>3.08333333333333</v>
      </c>
    </row>
    <row r="344" customFormat="false" ht="12.75" hidden="false" customHeight="false" outlineLevel="0" collapsed="false">
      <c r="T344" s="119" t="n">
        <v>29494</v>
      </c>
      <c r="U344" s="154" t="n">
        <v>2.096665</v>
      </c>
      <c r="W344" s="37" t="n">
        <f aca="true">YEARFRAC(T344,INDIRECT(AF$31))</f>
        <v>3</v>
      </c>
      <c r="X344" s="37" t="n">
        <f aca="true">INDIRECT($AF$32)*(1+$F$7)^$AT344</f>
        <v>2.18907206672484</v>
      </c>
      <c r="Y344" s="37" t="n">
        <f aca="true">INDIRECT($AF$32)*(1+$F$9)^$AT344</f>
        <v>2.10052051403463</v>
      </c>
      <c r="Z344" s="37" t="n">
        <f aca="true">INDIRECT($AF$32)*(1+$F$10)^$AT344</f>
        <v>2.4644162068865</v>
      </c>
      <c r="AA344" s="37" t="n">
        <f aca="true">INDIRECT($AF$32)*(1+$F$8)^$AT344</f>
        <v>2.27762568842927</v>
      </c>
      <c r="AB344" s="37" t="n">
        <f aca="true">INDIRECT($AF$32)*(1+$F$11)^$AT344</f>
        <v>2.36255229708658</v>
      </c>
      <c r="AC344" s="37" t="n">
        <f aca="true">INDIRECT($AF$32)*(1+$F$12)^$AT344</f>
        <v>2.61821248032542</v>
      </c>
      <c r="AO344" s="65"/>
      <c r="AR344" s="65" t="e">
        <f aca="true">YEARFRAC($T344,INDIRECT($AF$39))</f>
        <v>#VALUE!</v>
      </c>
      <c r="AS344" s="65" t="e">
        <f aca="true">YEARFRAC($T344,INDIRECT($AF$40))</f>
        <v>#VALUE!</v>
      </c>
      <c r="AT344" s="37" t="n">
        <f aca="true">YEARFRAC($T344,INDIRECT($AF$31))</f>
        <v>3</v>
      </c>
    </row>
    <row r="345" customFormat="false" ht="12.75" hidden="false" customHeight="false" outlineLevel="0" collapsed="false">
      <c r="T345" s="119" t="n">
        <v>29462</v>
      </c>
      <c r="U345" s="154" t="n">
        <v>1.991503</v>
      </c>
      <c r="W345" s="37" t="n">
        <f aca="true">YEARFRAC(T345,INDIRECT(AF$31))</f>
        <v>2.91388888888889</v>
      </c>
      <c r="X345" s="37" t="n">
        <f aca="true">INDIRECT($AF$32)*(1+$F$7)^$AT345</f>
        <v>2.16700352546073</v>
      </c>
      <c r="Y345" s="37" t="n">
        <f aca="true">INDIRECT($AF$32)*(1+$F$9)^$AT345</f>
        <v>2.08181068475078</v>
      </c>
      <c r="Z345" s="37" t="n">
        <f aca="true">INDIRECT($AF$32)*(1+$F$10)^$AT345</f>
        <v>2.43128961208283</v>
      </c>
      <c r="AA345" s="37" t="n">
        <f aca="true">INDIRECT($AF$32)*(1+$F$8)^$AT345</f>
        <v>2.25209946491114</v>
      </c>
      <c r="AB345" s="37" t="n">
        <f aca="true">INDIRECT($AF$32)*(1+$F$11)^$AT345</f>
        <v>2.33362077983848</v>
      </c>
      <c r="AC345" s="37" t="n">
        <f aca="true">INDIRECT($AF$32)*(1+$F$12)^$AT345</f>
        <v>2.57853412142486</v>
      </c>
      <c r="AO345" s="65"/>
      <c r="AR345" s="65" t="e">
        <f aca="true">YEARFRAC($T345,INDIRECT($AF$39))</f>
        <v>#VALUE!</v>
      </c>
      <c r="AS345" s="65" t="e">
        <f aca="true">YEARFRAC($T345,INDIRECT($AF$40))</f>
        <v>#VALUE!</v>
      </c>
      <c r="AT345" s="37" t="n">
        <f aca="true">YEARFRAC($T345,INDIRECT($AF$31))</f>
        <v>2.91388888888889</v>
      </c>
    </row>
    <row r="346" customFormat="false" ht="12.75" hidden="false" customHeight="false" outlineLevel="0" collapsed="false">
      <c r="T346" s="119" t="n">
        <v>29433</v>
      </c>
      <c r="U346" s="154" t="n">
        <v>2.030939</v>
      </c>
      <c r="W346" s="37" t="n">
        <f aca="true">YEARFRAC(T346,INDIRECT(AF$31))</f>
        <v>2.83333333333333</v>
      </c>
      <c r="X346" s="37" t="n">
        <f aca="true">INDIRECT($AF$32)*(1+$F$7)^$AT346</f>
        <v>2.14656021577771</v>
      </c>
      <c r="Y346" s="37" t="n">
        <f aca="true">INDIRECT($AF$32)*(1+$F$9)^$AT346</f>
        <v>2.06445884217508</v>
      </c>
      <c r="Z346" s="37" t="n">
        <f aca="true">INDIRECT($AF$32)*(1+$F$10)^$AT346</f>
        <v>2.40070345487393</v>
      </c>
      <c r="AA346" s="37" t="n">
        <f aca="true">INDIRECT($AF$32)*(1+$F$8)^$AT346</f>
        <v>2.22847914931044</v>
      </c>
      <c r="AB346" s="37" t="n">
        <f aca="true">INDIRECT($AF$32)*(1+$F$11)^$AT346</f>
        <v>2.30687663958921</v>
      </c>
      <c r="AC346" s="37" t="n">
        <f aca="true">INDIRECT($AF$32)*(1+$F$12)^$AT346</f>
        <v>2.54196021004268</v>
      </c>
      <c r="AO346" s="65"/>
      <c r="AR346" s="65" t="e">
        <f aca="true">YEARFRAC($T346,INDIRECT($AF$39))</f>
        <v>#VALUE!</v>
      </c>
      <c r="AS346" s="65" t="e">
        <f aca="true">YEARFRAC($T346,INDIRECT($AF$40))</f>
        <v>#VALUE!</v>
      </c>
      <c r="AT346" s="37" t="n">
        <f aca="true">YEARFRAC($T346,INDIRECT($AF$31))</f>
        <v>2.83333333333333</v>
      </c>
    </row>
    <row r="347" customFormat="false" ht="12.75" hidden="false" customHeight="false" outlineLevel="0" collapsed="false">
      <c r="T347" s="119" t="n">
        <v>29402</v>
      </c>
      <c r="U347" s="154" t="n">
        <v>1.860051</v>
      </c>
      <c r="W347" s="37" t="n">
        <f aca="true">YEARFRAC(T347,INDIRECT(AF$31))</f>
        <v>2.75</v>
      </c>
      <c r="X347" s="37" t="n">
        <f aca="true">INDIRECT($AF$32)*(1+$F$7)^$AT347</f>
        <v>2.12561489279912</v>
      </c>
      <c r="Y347" s="37" t="n">
        <f aca="true">INDIRECT($AF$32)*(1+$F$9)^$AT347</f>
        <v>2.04666083948765</v>
      </c>
      <c r="Z347" s="37" t="n">
        <f aca="true">INDIRECT($AF$32)*(1+$F$10)^$AT347</f>
        <v>2.36946745564118</v>
      </c>
      <c r="AA347" s="37" t="n">
        <f aca="true">INDIRECT($AF$32)*(1+$F$8)^$AT347</f>
        <v>2.20430500259931</v>
      </c>
      <c r="AB347" s="37" t="n">
        <f aca="true">INDIRECT($AF$32)*(1+$F$11)^$AT347</f>
        <v>2.27953277808975</v>
      </c>
      <c r="AC347" s="37" t="n">
        <f aca="true">INDIRECT($AF$32)*(1+$F$12)^$AT347</f>
        <v>2.50467094516646</v>
      </c>
      <c r="AO347" s="65"/>
      <c r="AR347" s="65" t="e">
        <f aca="true">YEARFRAC($T347,INDIRECT($AF$39))</f>
        <v>#VALUE!</v>
      </c>
      <c r="AS347" s="65" t="e">
        <f aca="true">YEARFRAC($T347,INDIRECT($AF$40))</f>
        <v>#VALUE!</v>
      </c>
      <c r="AT347" s="37" t="n">
        <f aca="true">YEARFRAC($T347,INDIRECT($AF$31))</f>
        <v>2.75</v>
      </c>
    </row>
    <row r="348" customFormat="false" ht="12.75" hidden="false" customHeight="false" outlineLevel="0" collapsed="false">
      <c r="T348" s="119" t="n">
        <v>29371</v>
      </c>
      <c r="U348" s="154" t="n">
        <v>1.879769</v>
      </c>
      <c r="W348" s="37" t="n">
        <f aca="true">YEARFRAC(T348,INDIRECT(AF$31))</f>
        <v>2.66666666666667</v>
      </c>
      <c r="X348" s="37" t="n">
        <f aca="true">INDIRECT($AF$32)*(1+$F$7)^$AT348</f>
        <v>2.1048739463628</v>
      </c>
      <c r="Y348" s="37" t="n">
        <f aca="true">INDIRECT($AF$32)*(1+$F$9)^$AT348</f>
        <v>2.02901627599368</v>
      </c>
      <c r="Z348" s="37" t="n">
        <f aca="true">INDIRECT($AF$32)*(1+$F$10)^$AT348</f>
        <v>2.338637873805</v>
      </c>
      <c r="AA348" s="37" t="n">
        <f aca="true">INDIRECT($AF$32)*(1+$F$8)^$AT348</f>
        <v>2.18039309274571</v>
      </c>
      <c r="AB348" s="37" t="n">
        <f aca="true">INDIRECT($AF$32)*(1+$F$11)^$AT348</f>
        <v>2.25251302874647</v>
      </c>
      <c r="AC348" s="37" t="n">
        <f aca="true">INDIRECT($AF$32)*(1+$F$12)^$AT348</f>
        <v>2.46792869486173</v>
      </c>
      <c r="AO348" s="65"/>
      <c r="AR348" s="65" t="e">
        <f aca="true">YEARFRAC($T348,INDIRECT($AF$39))</f>
        <v>#VALUE!</v>
      </c>
      <c r="AS348" s="65" t="e">
        <f aca="true">YEARFRAC($T348,INDIRECT($AF$40))</f>
        <v>#VALUE!</v>
      </c>
      <c r="AT348" s="37" t="n">
        <f aca="true">YEARFRAC($T348,INDIRECT($AF$31))</f>
        <v>2.66666666666667</v>
      </c>
    </row>
    <row r="349" customFormat="false" ht="12.75" hidden="false" customHeight="false" outlineLevel="0" collapsed="false">
      <c r="T349" s="119" t="n">
        <v>29341</v>
      </c>
      <c r="U349" s="154" t="n">
        <v>1.784466</v>
      </c>
      <c r="W349" s="37" t="n">
        <f aca="true">YEARFRAC(T349,INDIRECT(AF$31))</f>
        <v>2.58333333333333</v>
      </c>
      <c r="X349" s="37" t="n">
        <f aca="true">INDIRECT($AF$32)*(1+$F$7)^$AT349</f>
        <v>2.08433538223972</v>
      </c>
      <c r="Y349" s="37" t="n">
        <f aca="true">INDIRECT($AF$32)*(1+$F$9)^$AT349</f>
        <v>2.01152382887135</v>
      </c>
      <c r="Z349" s="37" t="n">
        <f aca="true">INDIRECT($AF$32)*(1+$F$10)^$AT349</f>
        <v>2.30820942139304</v>
      </c>
      <c r="AA349" s="37" t="n">
        <f aca="true">INDIRECT($AF$32)*(1+$F$8)^$AT349</f>
        <v>2.15674057505072</v>
      </c>
      <c r="AB349" s="37" t="n">
        <f aca="true">INDIRECT($AF$32)*(1+$F$11)^$AT349</f>
        <v>2.22581354979439</v>
      </c>
      <c r="AC349" s="37" t="n">
        <f aca="true">INDIRECT($AF$32)*(1+$F$12)^$AT349</f>
        <v>2.43172543470261</v>
      </c>
      <c r="AO349" s="65"/>
      <c r="AR349" s="65" t="e">
        <f aca="true">YEARFRAC($T349,INDIRECT($AF$39))</f>
        <v>#VALUE!</v>
      </c>
      <c r="AS349" s="65" t="e">
        <f aca="true">YEARFRAC($T349,INDIRECT($AF$40))</f>
        <v>#VALUE!</v>
      </c>
      <c r="AT349" s="37" t="n">
        <f aca="true">YEARFRAC($T349,INDIRECT($AF$31))</f>
        <v>2.58333333333333</v>
      </c>
    </row>
    <row r="350" customFormat="false" ht="12.75" hidden="false" customHeight="false" outlineLevel="0" collapsed="false">
      <c r="T350" s="119" t="n">
        <v>29311</v>
      </c>
      <c r="U350" s="154" t="n">
        <v>1.774607</v>
      </c>
      <c r="W350" s="37" t="n">
        <f aca="true">YEARFRAC(T350,INDIRECT(AF$31))</f>
        <v>2.5</v>
      </c>
      <c r="X350" s="37" t="n">
        <f aca="true">INDIRECT($AF$32)*(1+$F$7)^$AT350</f>
        <v>2.06399722565979</v>
      </c>
      <c r="Y350" s="37" t="n">
        <f aca="true">INDIRECT($AF$32)*(1+$F$9)^$AT350</f>
        <v>1.9941821867031</v>
      </c>
      <c r="Z350" s="37" t="n">
        <f aca="true">INDIRECT($AF$32)*(1+$F$10)^$AT350</f>
        <v>2.27817687923575</v>
      </c>
      <c r="AA350" s="37" t="n">
        <f aca="true">INDIRECT($AF$32)*(1+$F$8)^$AT350</f>
        <v>2.13334463567419</v>
      </c>
      <c r="AB350" s="37" t="n">
        <f aca="true">INDIRECT($AF$32)*(1+$F$11)^$AT350</f>
        <v>2.19943054500569</v>
      </c>
      <c r="AC350" s="37" t="n">
        <f aca="true">INDIRECT($AF$32)*(1+$F$12)^$AT350</f>
        <v>2.3960532579775</v>
      </c>
      <c r="AO350" s="65"/>
      <c r="AR350" s="65" t="e">
        <f aca="true">YEARFRAC($T350,INDIRECT($AF$39))</f>
        <v>#VALUE!</v>
      </c>
      <c r="AS350" s="65" t="e">
        <f aca="true">YEARFRAC($T350,INDIRECT($AF$40))</f>
        <v>#VALUE!</v>
      </c>
      <c r="AT350" s="37" t="n">
        <f aca="true">YEARFRAC($T350,INDIRECT($AF$31))</f>
        <v>2.5</v>
      </c>
    </row>
    <row r="351" customFormat="false" ht="12.75" hidden="false" customHeight="false" outlineLevel="0" collapsed="false">
      <c r="T351" s="119" t="n">
        <v>29280</v>
      </c>
      <c r="U351" s="154" t="n">
        <v>1.666159</v>
      </c>
      <c r="W351" s="37" t="n">
        <f aca="true">YEARFRAC(T351,INDIRECT(AF$31))</f>
        <v>2.41388888888889</v>
      </c>
      <c r="X351" s="37" t="n">
        <f aca="true">INDIRECT($AF$32)*(1+$F$7)^$AT351</f>
        <v>2.04318959276554</v>
      </c>
      <c r="Y351" s="37" t="n">
        <f aca="true">INDIRECT($AF$32)*(1+$F$9)^$AT351</f>
        <v>1.9764195378621</v>
      </c>
      <c r="Z351" s="37" t="n">
        <f aca="true">INDIRECT($AF$32)*(1+$F$10)^$AT351</f>
        <v>2.24755370683547</v>
      </c>
      <c r="AA351" s="37" t="n">
        <f aca="true">INDIRECT($AF$32)*(1+$F$8)^$AT351</f>
        <v>2.10943542518009</v>
      </c>
      <c r="AB351" s="37" t="n">
        <f aca="true">INDIRECT($AF$32)*(1+$F$11)^$AT351</f>
        <v>2.17249659614568</v>
      </c>
      <c r="AC351" s="37" t="n">
        <f aca="true">INDIRECT($AF$32)*(1+$F$12)^$AT351</f>
        <v>2.35974166683305</v>
      </c>
      <c r="AO351" s="65"/>
      <c r="AR351" s="65" t="e">
        <f aca="true">YEARFRAC($T351,INDIRECT($AF$39))</f>
        <v>#VALUE!</v>
      </c>
      <c r="AS351" s="65" t="e">
        <f aca="true">YEARFRAC($T351,INDIRECT($AF$40))</f>
        <v>#VALUE!</v>
      </c>
      <c r="AT351" s="37" t="n">
        <f aca="true">YEARFRAC($T351,INDIRECT($AF$31))</f>
        <v>2.41388888888889</v>
      </c>
    </row>
    <row r="352" customFormat="false" ht="12.75" hidden="false" customHeight="false" outlineLevel="0" collapsed="false">
      <c r="T352" s="119" t="n">
        <v>29251</v>
      </c>
      <c r="U352" s="154" t="n">
        <v>1.800897</v>
      </c>
      <c r="W352" s="37" t="n">
        <f aca="true">YEARFRAC(T352,INDIRECT(AF$31))</f>
        <v>2.33333333333333</v>
      </c>
      <c r="X352" s="37" t="n">
        <f aca="true">INDIRECT($AF$32)*(1+$F$7)^$AT352</f>
        <v>2.02391433220631</v>
      </c>
      <c r="Y352" s="37" t="n">
        <f aca="true">INDIRECT($AF$32)*(1+$F$9)^$AT352</f>
        <v>1.95994612799072</v>
      </c>
      <c r="Z352" s="37" t="n">
        <f aca="true">INDIRECT($AF$32)*(1+$F$10)^$AT352</f>
        <v>2.2192789876613</v>
      </c>
      <c r="AA352" s="37" t="n">
        <f aca="true">INDIRECT($AF$32)*(1+$F$8)^$AT352</f>
        <v>2.08731138880499</v>
      </c>
      <c r="AB352" s="37" t="n">
        <f aca="true">INDIRECT($AF$32)*(1+$F$11)^$AT352</f>
        <v>2.14759899746112</v>
      </c>
      <c r="AC352" s="37" t="n">
        <f aca="true">INDIRECT($AF$32)*(1+$F$12)^$AT352</f>
        <v>2.32627110621859</v>
      </c>
      <c r="AO352" s="65"/>
      <c r="AR352" s="65" t="e">
        <f aca="true">YEARFRAC($T352,INDIRECT($AF$39))</f>
        <v>#VALUE!</v>
      </c>
      <c r="AS352" s="65" t="e">
        <f aca="true">YEARFRAC($T352,INDIRECT($AF$40))</f>
        <v>#VALUE!</v>
      </c>
      <c r="AT352" s="37" t="n">
        <f aca="true">YEARFRAC($T352,INDIRECT($AF$31))</f>
        <v>2.33333333333333</v>
      </c>
    </row>
    <row r="353" customFormat="false" ht="12.75" hidden="false" customHeight="false" outlineLevel="0" collapsed="false">
      <c r="T353" s="119" t="n">
        <v>29220</v>
      </c>
      <c r="U353" s="154" t="n">
        <v>1.899487</v>
      </c>
      <c r="W353" s="37" t="n">
        <f aca="true">YEARFRAC(T353,INDIRECT(AF$31))</f>
        <v>2.25</v>
      </c>
      <c r="X353" s="37" t="n">
        <f aca="true">INDIRECT($AF$32)*(1+$F$7)^$AT353</f>
        <v>2.00416574138763</v>
      </c>
      <c r="Y353" s="37" t="n">
        <f aca="true">INDIRECT($AF$32)*(1+$F$9)^$AT353</f>
        <v>1.94304914475203</v>
      </c>
      <c r="Z353" s="37" t="n">
        <f aca="true">INDIRECT($AF$32)*(1+$F$10)^$AT353</f>
        <v>2.19040353592022</v>
      </c>
      <c r="AA353" s="37" t="n">
        <f aca="true">INDIRECT($AF$32)*(1+$F$8)^$AT353</f>
        <v>2.06466860493133</v>
      </c>
      <c r="AB353" s="37" t="n">
        <f aca="true">INDIRECT($AF$32)*(1+$F$11)^$AT353</f>
        <v>2.12214308510969</v>
      </c>
      <c r="AC353" s="37" t="n">
        <f aca="true">INDIRECT($AF$32)*(1+$F$12)^$AT353</f>
        <v>2.29214589091783</v>
      </c>
      <c r="AO353" s="65"/>
      <c r="AR353" s="65" t="e">
        <f aca="true">YEARFRAC($T353,INDIRECT($AF$39))</f>
        <v>#VALUE!</v>
      </c>
      <c r="AS353" s="65" t="e">
        <f aca="true">YEARFRAC($T353,INDIRECT($AF$40))</f>
        <v>#VALUE!</v>
      </c>
      <c r="AT353" s="37" t="n">
        <f aca="true">YEARFRAC($T353,INDIRECT($AF$31))</f>
        <v>2.25</v>
      </c>
    </row>
    <row r="354" customFormat="false" ht="12.75" hidden="false" customHeight="false" outlineLevel="0" collapsed="false">
      <c r="T354" s="119" t="n">
        <v>29189</v>
      </c>
      <c r="U354" s="154" t="n">
        <v>1.902773</v>
      </c>
      <c r="W354" s="37" t="n">
        <f aca="true">YEARFRAC(T354,INDIRECT(AF$31))</f>
        <v>2.16666666666667</v>
      </c>
      <c r="X354" s="37" t="n">
        <f aca="true">INDIRECT($AF$32)*(1+$F$7)^$AT354</f>
        <v>1.98460984985127</v>
      </c>
      <c r="Y354" s="37" t="n">
        <f aca="true">INDIRECT($AF$32)*(1+$F$9)^$AT354</f>
        <v>1.92629783288588</v>
      </c>
      <c r="Z354" s="37" t="n">
        <f aca="true">INDIRECT($AF$32)*(1+$F$10)^$AT354</f>
        <v>2.16190378805319</v>
      </c>
      <c r="AA354" s="37" t="n">
        <f aca="true">INDIRECT($AF$32)*(1+$F$8)^$AT354</f>
        <v>2.04227144596265</v>
      </c>
      <c r="AB354" s="37" t="n">
        <f aca="true">INDIRECT($AF$32)*(1+$F$11)^$AT354</f>
        <v>2.0969889066827</v>
      </c>
      <c r="AC354" s="37" t="n">
        <f aca="true">INDIRECT($AF$32)*(1+$F$12)^$AT354</f>
        <v>2.25852127518873</v>
      </c>
      <c r="AO354" s="65"/>
      <c r="AR354" s="65" t="e">
        <f aca="true">YEARFRAC($T354,INDIRECT($AF$39))</f>
        <v>#VALUE!</v>
      </c>
      <c r="AS354" s="65" t="e">
        <f aca="true">YEARFRAC($T354,INDIRECT($AF$40))</f>
        <v>#VALUE!</v>
      </c>
      <c r="AT354" s="37" t="n">
        <f aca="true">YEARFRAC($T354,INDIRECT($AF$31))</f>
        <v>2.16666666666667</v>
      </c>
    </row>
    <row r="355" customFormat="false" ht="12.75" hidden="false" customHeight="false" outlineLevel="0" collapsed="false">
      <c r="T355" s="119" t="n">
        <v>29159</v>
      </c>
      <c r="U355" s="154" t="n">
        <v>1.738458</v>
      </c>
      <c r="W355" s="37" t="n">
        <f aca="true">YEARFRAC(T355,INDIRECT(AF$31))</f>
        <v>2.08333333333333</v>
      </c>
      <c r="X355" s="37" t="n">
        <f aca="true">INDIRECT($AF$32)*(1+$F$7)^$AT355</f>
        <v>1.96524477731052</v>
      </c>
      <c r="Y355" s="37" t="n">
        <f aca="true">INDIRECT($AF$32)*(1+$F$9)^$AT355</f>
        <v>1.90969093653799</v>
      </c>
      <c r="Z355" s="37" t="n">
        <f aca="true">INDIRECT($AF$32)*(1+$F$10)^$AT355</f>
        <v>2.13377485570721</v>
      </c>
      <c r="AA355" s="37" t="n">
        <f aca="true">INDIRECT($AF$32)*(1+$F$8)^$AT355</f>
        <v>2.02011724740354</v>
      </c>
      <c r="AB355" s="37" t="n">
        <f aca="true">INDIRECT($AF$32)*(1+$F$11)^$AT355</f>
        <v>2.07213288566874</v>
      </c>
      <c r="AC355" s="37" t="n">
        <f aca="true">INDIRECT($AF$32)*(1+$F$12)^$AT355</f>
        <v>2.22538991548989</v>
      </c>
      <c r="AO355" s="65"/>
      <c r="AR355" s="65" t="e">
        <f aca="true">YEARFRAC($T355,INDIRECT($AF$39))</f>
        <v>#VALUE!</v>
      </c>
      <c r="AS355" s="65" t="e">
        <f aca="true">YEARFRAC($T355,INDIRECT($AF$40))</f>
        <v>#VALUE!</v>
      </c>
      <c r="AT355" s="37" t="n">
        <f aca="true">YEARFRAC($T355,INDIRECT($AF$31))</f>
        <v>2.08333333333333</v>
      </c>
    </row>
    <row r="356" customFormat="false" ht="12.75" hidden="false" customHeight="false" outlineLevel="0" collapsed="false">
      <c r="T356" s="119" t="n">
        <v>29126</v>
      </c>
      <c r="U356" s="154" t="n">
        <v>1.80747</v>
      </c>
      <c r="W356" s="37" t="n">
        <f aca="true">YEARFRAC(T356,INDIRECT(AF$31))</f>
        <v>1.99444444444444</v>
      </c>
      <c r="X356" s="37" t="n">
        <f aca="true">INDIRECT($AF$32)*(1+$F$7)^$AT356</f>
        <v>1.94479692733563</v>
      </c>
      <c r="Y356" s="37" t="n">
        <f aca="true">INDIRECT($AF$32)*(1+$F$9)^$AT356</f>
        <v>1.89213468916991</v>
      </c>
      <c r="Z356" s="37" t="n">
        <f aca="true">INDIRECT($AF$32)*(1+$F$10)^$AT356</f>
        <v>2.10417394737124</v>
      </c>
      <c r="AA356" s="37" t="n">
        <f aca="true">INDIRECT($AF$32)*(1+$F$8)^$AT356</f>
        <v>1.99675092961116</v>
      </c>
      <c r="AB356" s="37" t="n">
        <f aca="true">INDIRECT($AF$32)*(1+$F$11)^$AT356</f>
        <v>2.04594445115411</v>
      </c>
      <c r="AC356" s="37" t="n">
        <f aca="true">INDIRECT($AF$32)*(1+$F$12)^$AT356</f>
        <v>2.19058532552503</v>
      </c>
      <c r="AO356" s="65"/>
      <c r="AR356" s="65" t="e">
        <f aca="true">YEARFRAC($T356,INDIRECT($AF$39))</f>
        <v>#VALUE!</v>
      </c>
      <c r="AS356" s="65" t="e">
        <f aca="true">YEARFRAC($T356,INDIRECT($AF$40))</f>
        <v>#VALUE!</v>
      </c>
      <c r="AT356" s="37" t="n">
        <f aca="true">YEARFRAC($T356,INDIRECT($AF$31))</f>
        <v>1.99444444444444</v>
      </c>
    </row>
    <row r="357" customFormat="false" ht="12.75" hidden="false" customHeight="false" outlineLevel="0" collapsed="false">
      <c r="T357" s="119" t="n">
        <v>29098</v>
      </c>
      <c r="U357" s="154" t="n">
        <v>1.827188</v>
      </c>
      <c r="W357" s="37" t="n">
        <f aca="true">YEARFRAC(T357,INDIRECT(AF$31))</f>
        <v>1.91666666666667</v>
      </c>
      <c r="X357" s="37" t="n">
        <f aca="true">INDIRECT($AF$32)*(1+$F$7)^$AT357</f>
        <v>1.92707965962546</v>
      </c>
      <c r="Y357" s="37" t="n">
        <f aca="true">INDIRECT($AF$32)*(1+$F$9)^$AT357</f>
        <v>1.87690542102102</v>
      </c>
      <c r="Z357" s="37" t="n">
        <f aca="true">INDIRECT($AF$32)*(1+$F$10)^$AT357</f>
        <v>2.07861020135522</v>
      </c>
      <c r="AA357" s="37" t="n">
        <f aca="true">INDIRECT($AF$32)*(1+$F$8)^$AT357</f>
        <v>1.97652721773865</v>
      </c>
      <c r="AB357" s="37" t="n">
        <f aca="true">INDIRECT($AF$32)*(1+$F$11)^$AT357</f>
        <v>2.02330122129721</v>
      </c>
      <c r="AC357" s="37" t="n">
        <f aca="true">INDIRECT($AF$32)*(1+$F$12)^$AT357</f>
        <v>2.16057812706723</v>
      </c>
      <c r="AO357" s="65"/>
      <c r="AR357" s="65" t="e">
        <f aca="true">YEARFRAC($T357,INDIRECT($AF$39))</f>
        <v>#VALUE!</v>
      </c>
      <c r="AS357" s="65" t="e">
        <f aca="true">YEARFRAC($T357,INDIRECT($AF$40))</f>
        <v>#VALUE!</v>
      </c>
      <c r="AT357" s="37" t="n">
        <f aca="true">YEARFRAC($T357,INDIRECT($AF$31))</f>
        <v>1.91666666666667</v>
      </c>
    </row>
    <row r="358" customFormat="false" ht="12.75" hidden="false" customHeight="false" outlineLevel="0" collapsed="false">
      <c r="T358" s="119" t="n">
        <v>29067</v>
      </c>
      <c r="U358" s="154" t="n">
        <v>1.741744</v>
      </c>
      <c r="W358" s="37" t="n">
        <f aca="true">YEARFRAC(T358,INDIRECT(AF$31))</f>
        <v>1.83333333333333</v>
      </c>
      <c r="X358" s="37" t="n">
        <f aca="true">INDIRECT($AF$32)*(1+$F$7)^$AT358</f>
        <v>1.90827594492896</v>
      </c>
      <c r="Y358" s="37" t="n">
        <f aca="true">INDIRECT($AF$32)*(1+$F$9)^$AT358</f>
        <v>1.86072434390534</v>
      </c>
      <c r="Z358" s="37" t="n">
        <f aca="true">INDIRECT($AF$32)*(1+$F$10)^$AT358</f>
        <v>2.05156501736013</v>
      </c>
      <c r="AA358" s="37" t="n">
        <f aca="true">INDIRECT($AF$32)*(1+$F$8)^$AT358</f>
        <v>1.95508620091112</v>
      </c>
      <c r="AB358" s="37" t="n">
        <f aca="true">INDIRECT($AF$32)*(1+$F$11)^$AT358</f>
        <v>1.99931863487825</v>
      </c>
      <c r="AC358" s="37" t="n">
        <f aca="true">INDIRECT($AF$32)*(1+$F$12)^$AT358</f>
        <v>2.12888354359277</v>
      </c>
      <c r="AO358" s="65"/>
      <c r="AR358" s="65" t="e">
        <f aca="true">YEARFRAC($T358,INDIRECT($AF$39))</f>
        <v>#VALUE!</v>
      </c>
      <c r="AS358" s="65" t="e">
        <f aca="true">YEARFRAC($T358,INDIRECT($AF$40))</f>
        <v>#VALUE!</v>
      </c>
      <c r="AT358" s="37" t="n">
        <f aca="true">YEARFRAC($T358,INDIRECT($AF$31))</f>
        <v>1.83333333333333</v>
      </c>
    </row>
    <row r="359" customFormat="false" ht="12.75" hidden="false" customHeight="false" outlineLevel="0" collapsed="false">
      <c r="T359" s="119" t="n">
        <v>29035</v>
      </c>
      <c r="U359" s="154" t="n">
        <v>1.774607</v>
      </c>
      <c r="W359" s="37" t="n">
        <f aca="true">YEARFRAC(T359,INDIRECT(AF$31))</f>
        <v>1.74722222222222</v>
      </c>
      <c r="X359" s="37" t="n">
        <f aca="true">INDIRECT($AF$32)*(1+$F$7)^$AT359</f>
        <v>1.88903817424333</v>
      </c>
      <c r="Y359" s="37" t="n">
        <f aca="true">INDIRECT($AF$32)*(1+$F$9)^$AT359</f>
        <v>1.84415043539734</v>
      </c>
      <c r="Z359" s="37" t="n">
        <f aca="true">INDIRECT($AF$32)*(1+$F$10)^$AT359</f>
        <v>2.02398795352912</v>
      </c>
      <c r="AA359" s="37" t="n">
        <f aca="true">INDIRECT($AF$32)*(1+$F$8)^$AT359</f>
        <v>1.933174800976</v>
      </c>
      <c r="AB359" s="37" t="n">
        <f aca="true">INDIRECT($AF$32)*(1+$F$11)^$AT359</f>
        <v>1.97483523121317</v>
      </c>
      <c r="AC359" s="37" t="n">
        <f aca="true">INDIRECT($AF$32)*(1+$F$12)^$AT359</f>
        <v>2.09662084301559</v>
      </c>
      <c r="AO359" s="65"/>
      <c r="AR359" s="65" t="e">
        <f aca="true">YEARFRAC($T359,INDIRECT($AF$39))</f>
        <v>#VALUE!</v>
      </c>
      <c r="AS359" s="65" t="e">
        <f aca="true">YEARFRAC($T359,INDIRECT($AF$40))</f>
        <v>#VALUE!</v>
      </c>
      <c r="AT359" s="37" t="n">
        <f aca="true">YEARFRAC($T359,INDIRECT($AF$31))</f>
        <v>1.74722222222222</v>
      </c>
    </row>
    <row r="360" customFormat="false" ht="12.75" hidden="false" customHeight="false" outlineLevel="0" collapsed="false">
      <c r="T360" s="119" t="n">
        <v>29006</v>
      </c>
      <c r="U360" s="154" t="n">
        <v>1.649727</v>
      </c>
      <c r="W360" s="37" t="n">
        <f aca="true">YEARFRAC(T360,INDIRECT(AF$31))</f>
        <v>1.66666666666667</v>
      </c>
      <c r="X360" s="37" t="n">
        <f aca="true">INDIRECT($AF$32)*(1+$F$7)^$AT360</f>
        <v>1.87121716382717</v>
      </c>
      <c r="Y360" s="37" t="n">
        <f aca="true">INDIRECT($AF$32)*(1+$F$9)^$AT360</f>
        <v>1.82877948535116</v>
      </c>
      <c r="Z360" s="37" t="n">
        <f aca="true">INDIRECT($AF$32)*(1+$F$10)^$AT360</f>
        <v>1.99852574062453</v>
      </c>
      <c r="AA360" s="37" t="n">
        <f aca="true">INDIRECT($AF$32)*(1+$F$8)^$AT360</f>
        <v>1.9128994092263</v>
      </c>
      <c r="AB360" s="37" t="n">
        <f aca="true">INDIRECT($AF$32)*(1+$F$11)^$AT360</f>
        <v>1.95220290343779</v>
      </c>
      <c r="AC360" s="37" t="n">
        <f aca="true">INDIRECT($AF$32)*(1+$F$12)^$AT360</f>
        <v>2.06688238647265</v>
      </c>
      <c r="AO360" s="65"/>
      <c r="AR360" s="65" t="e">
        <f aca="true">YEARFRAC($T360,INDIRECT($AF$39))</f>
        <v>#VALUE!</v>
      </c>
      <c r="AS360" s="65" t="e">
        <f aca="true">YEARFRAC($T360,INDIRECT($AF$40))</f>
        <v>#VALUE!</v>
      </c>
      <c r="AT360" s="37" t="n">
        <f aca="true">YEARFRAC($T360,INDIRECT($AF$31))</f>
        <v>1.66666666666667</v>
      </c>
    </row>
    <row r="361" customFormat="false" ht="12.75" hidden="false" customHeight="false" outlineLevel="0" collapsed="false">
      <c r="T361" s="119" t="n">
        <v>28975</v>
      </c>
      <c r="U361" s="154" t="n">
        <v>1.800897</v>
      </c>
      <c r="W361" s="37" t="n">
        <f aca="true">YEARFRAC(T361,INDIRECT(AF$31))</f>
        <v>1.58333333333333</v>
      </c>
      <c r="X361" s="37" t="n">
        <f aca="true">INDIRECT($AF$32)*(1+$F$7)^$AT361</f>
        <v>1.85295853424325</v>
      </c>
      <c r="Y361" s="37" t="n">
        <f aca="true">INDIRECT($AF$32)*(1+$F$9)^$AT361</f>
        <v>1.81301330899053</v>
      </c>
      <c r="Z361" s="37" t="n">
        <f aca="true">INDIRECT($AF$32)*(1+$F$10)^$AT361</f>
        <v>1.9725225504454</v>
      </c>
      <c r="AA361" s="37" t="n">
        <f aca="true">INDIRECT($AF$32)*(1+$F$8)^$AT361</f>
        <v>1.89214861558455</v>
      </c>
      <c r="AB361" s="37" t="n">
        <f aca="true">INDIRECT($AF$32)*(1+$F$11)^$AT361</f>
        <v>1.9290630593324</v>
      </c>
      <c r="AC361" s="37" t="n">
        <f aca="true">INDIRECT($AF$32)*(1+$F$12)^$AT361</f>
        <v>2.03656227191198</v>
      </c>
      <c r="AO361" s="65"/>
      <c r="AR361" s="65" t="e">
        <f aca="true">YEARFRAC($T361,INDIRECT($AF$39))</f>
        <v>#VALUE!</v>
      </c>
      <c r="AS361" s="65" t="e">
        <f aca="true">YEARFRAC($T361,INDIRECT($AF$40))</f>
        <v>#VALUE!</v>
      </c>
      <c r="AT361" s="37" t="n">
        <f aca="true">YEARFRAC($T361,INDIRECT($AF$31))</f>
        <v>1.58333333333333</v>
      </c>
    </row>
    <row r="362" customFormat="false" ht="12.75" hidden="false" customHeight="false" outlineLevel="0" collapsed="false">
      <c r="T362" s="119" t="n">
        <v>28944</v>
      </c>
      <c r="U362" s="154" t="n">
        <v>1.735171</v>
      </c>
      <c r="W362" s="37" t="n">
        <f aca="true">YEARFRAC(T362,INDIRECT(AF$31))</f>
        <v>1.5</v>
      </c>
      <c r="X362" s="37" t="n">
        <f aca="true">INDIRECT($AF$32)*(1+$F$7)^$AT362</f>
        <v>1.8348780654633</v>
      </c>
      <c r="Y362" s="37" t="n">
        <f aca="true">INDIRECT($AF$32)*(1+$F$9)^$AT362</f>
        <v>1.79738305515037</v>
      </c>
      <c r="Z362" s="37" t="n">
        <f aca="true">INDIRECT($AF$32)*(1+$F$10)^$AT362</f>
        <v>1.94685769261084</v>
      </c>
      <c r="AA362" s="37" t="n">
        <f aca="true">INDIRECT($AF$32)*(1+$F$8)^$AT362</f>
        <v>1.87162292287319</v>
      </c>
      <c r="AB362" s="37" t="n">
        <f aca="true">INDIRECT($AF$32)*(1+$F$11)^$AT362</f>
        <v>1.90619749634005</v>
      </c>
      <c r="AC362" s="37" t="n">
        <f aca="true">INDIRECT($AF$32)*(1+$F$12)^$AT362</f>
        <v>2.00668693802823</v>
      </c>
      <c r="AO362" s="65"/>
      <c r="AR362" s="65" t="e">
        <f aca="true">YEARFRAC($T362,INDIRECT($AF$39))</f>
        <v>#VALUE!</v>
      </c>
      <c r="AS362" s="65" t="e">
        <f aca="true">YEARFRAC($T362,INDIRECT($AF$40))</f>
        <v>#VALUE!</v>
      </c>
      <c r="AT362" s="37" t="n">
        <f aca="true">YEARFRAC($T362,INDIRECT($AF$31))</f>
        <v>1.5</v>
      </c>
    </row>
    <row r="363" customFormat="false" ht="12.75" hidden="false" customHeight="false" outlineLevel="0" collapsed="false">
      <c r="T363" s="119" t="n">
        <v>28914</v>
      </c>
      <c r="U363" s="154" t="n">
        <v>1.715453</v>
      </c>
      <c r="W363" s="37" t="n">
        <f aca="true">YEARFRAC(T363,INDIRECT(AF$31))</f>
        <v>1.41111111111111</v>
      </c>
      <c r="X363" s="37" t="n">
        <f aca="true">INDIRECT($AF$32)*(1+$F$7)^$AT363</f>
        <v>1.81578664650217</v>
      </c>
      <c r="Y363" s="37" t="n">
        <f aca="true">INDIRECT($AF$32)*(1+$F$9)^$AT363</f>
        <v>1.78085928110523</v>
      </c>
      <c r="Z363" s="37" t="n">
        <f aca="true">INDIRECT($AF$32)*(1+$F$10)^$AT363</f>
        <v>1.9198498028384</v>
      </c>
      <c r="AA363" s="37" t="n">
        <f aca="true">INDIRECT($AF$32)*(1+$F$8)^$AT363</f>
        <v>1.8499742111167</v>
      </c>
      <c r="AB363" s="37" t="n">
        <f aca="true">INDIRECT($AF$32)*(1+$F$11)^$AT363</f>
        <v>1.88210621886932</v>
      </c>
      <c r="AC363" s="37" t="n">
        <f aca="true">INDIRECT($AF$32)*(1+$F$12)^$AT363</f>
        <v>1.97530281267574</v>
      </c>
      <c r="AO363" s="65"/>
      <c r="AR363" s="65" t="e">
        <f aca="true">YEARFRAC($T363,INDIRECT($AF$39))</f>
        <v>#VALUE!</v>
      </c>
      <c r="AS363" s="65" t="e">
        <f aca="true">YEARFRAC($T363,INDIRECT($AF$40))</f>
        <v>#VALUE!</v>
      </c>
      <c r="AT363" s="37" t="n">
        <f aca="true">YEARFRAC($T363,INDIRECT($AF$31))</f>
        <v>1.41111111111111</v>
      </c>
    </row>
    <row r="364" customFormat="false" ht="12.75" hidden="false" customHeight="false" outlineLevel="0" collapsed="false">
      <c r="T364" s="119" t="n">
        <v>28886</v>
      </c>
      <c r="U364" s="154" t="n">
        <v>1.787752</v>
      </c>
      <c r="W364" s="37" t="n">
        <f aca="true">YEARFRAC(T364,INDIRECT(AF$31))</f>
        <v>1.33333333333333</v>
      </c>
      <c r="X364" s="37" t="n">
        <f aca="true">INDIRECT($AF$32)*(1+$F$7)^$AT364</f>
        <v>1.7992446735751</v>
      </c>
      <c r="Y364" s="37" t="n">
        <f aca="true">INDIRECT($AF$32)*(1+$F$9)^$AT364</f>
        <v>1.76652563790179</v>
      </c>
      <c r="Z364" s="37" t="n">
        <f aca="true">INDIRECT($AF$32)*(1+$F$10)^$AT364</f>
        <v>1.8965254228317</v>
      </c>
      <c r="AA364" s="37" t="n">
        <f aca="true">INDIRECT($AF$32)*(1+$F$8)^$AT364</f>
        <v>1.83123709931053</v>
      </c>
      <c r="AB364" s="37" t="n">
        <f aca="true">INDIRECT($AF$32)*(1+$F$11)^$AT364</f>
        <v>1.86127624779904</v>
      </c>
      <c r="AC364" s="37" t="n">
        <f aca="true">INDIRECT($AF$32)*(1+$F$12)^$AT364</f>
        <v>1.94824460917937</v>
      </c>
      <c r="AO364" s="65"/>
      <c r="AR364" s="65" t="e">
        <f aca="true">YEARFRAC($T364,INDIRECT($AF$39))</f>
        <v>#VALUE!</v>
      </c>
      <c r="AS364" s="65" t="e">
        <f aca="true">YEARFRAC($T364,INDIRECT($AF$40))</f>
        <v>#VALUE!</v>
      </c>
      <c r="AT364" s="37" t="n">
        <f aca="true">YEARFRAC($T364,INDIRECT($AF$31))</f>
        <v>1.33333333333333</v>
      </c>
    </row>
    <row r="365" customFormat="false" ht="12.75" hidden="false" customHeight="false" outlineLevel="0" collapsed="false">
      <c r="T365" s="119" t="n">
        <v>28853</v>
      </c>
      <c r="U365" s="154" t="n">
        <v>1.777893</v>
      </c>
      <c r="W365" s="37" t="n">
        <f aca="true">YEARFRAC(T365,INDIRECT(AF$31))</f>
        <v>1.24722222222222</v>
      </c>
      <c r="X365" s="37" t="n">
        <f aca="true">INDIRECT($AF$32)*(1+$F$7)^$AT365</f>
        <v>1.78110607232638</v>
      </c>
      <c r="Y365" s="37" t="n">
        <f aca="true">INDIRECT($AF$32)*(1+$F$9)^$AT365</f>
        <v>1.75079077937989</v>
      </c>
      <c r="Z365" s="37" t="n">
        <f aca="true">INDIRECT($AF$32)*(1+$F$10)^$AT365</f>
        <v>1.87103239570364</v>
      </c>
      <c r="AA365" s="37" t="n">
        <f aca="true">INDIRECT($AF$32)*(1+$F$8)^$AT365</f>
        <v>1.81071372369655</v>
      </c>
      <c r="AB365" s="37" t="n">
        <f aca="true">INDIRECT($AF$32)*(1+$F$11)^$AT365</f>
        <v>1.83848329378355</v>
      </c>
      <c r="AC365" s="37" t="n">
        <f aca="true">INDIRECT($AF$32)*(1+$F$12)^$AT365</f>
        <v>1.91871944672216</v>
      </c>
      <c r="AO365" s="65"/>
      <c r="AR365" s="65" t="e">
        <f aca="true">YEARFRAC($T365,INDIRECT($AF$39))</f>
        <v>#VALUE!</v>
      </c>
      <c r="AS365" s="65" t="e">
        <f aca="true">YEARFRAC($T365,INDIRECT($AF$40))</f>
        <v>#VALUE!</v>
      </c>
      <c r="AT365" s="37" t="n">
        <f aca="true">YEARFRAC($T365,INDIRECT($AF$31))</f>
        <v>1.24722222222222</v>
      </c>
    </row>
    <row r="366" customFormat="false" ht="12.75" hidden="false" customHeight="false" outlineLevel="0" collapsed="false">
      <c r="T366" s="119" t="n">
        <v>28824</v>
      </c>
      <c r="U366" s="154" t="n">
        <v>1.570856</v>
      </c>
      <c r="W366" s="37" t="n">
        <f aca="true">YEARFRAC(T366,INDIRECT(AF$31))</f>
        <v>1.16666666666667</v>
      </c>
      <c r="X366" s="37" t="n">
        <f aca="true">INDIRECT($AF$32)*(1+$F$7)^$AT366</f>
        <v>1.76430328331979</v>
      </c>
      <c r="Y366" s="37" t="n">
        <f aca="true">INDIRECT($AF$32)*(1+$F$9)^$AT366</f>
        <v>1.73619797984758</v>
      </c>
      <c r="Z366" s="37" t="n">
        <f aca="true">INDIRECT($AF$32)*(1+$F$10)^$AT366</f>
        <v>1.84749439730413</v>
      </c>
      <c r="AA366" s="37" t="n">
        <f aca="true">INDIRECT($AF$32)*(1+$F$8)^$AT366</f>
        <v>1.79172271984321</v>
      </c>
      <c r="AB366" s="37" t="n">
        <f aca="true">INDIRECT($AF$32)*(1+$F$11)^$AT366</f>
        <v>1.8174136086489</v>
      </c>
      <c r="AC366" s="37" t="n">
        <f aca="true">INDIRECT($AF$32)*(1+$F$12)^$AT366</f>
        <v>1.89150434243923</v>
      </c>
      <c r="AO366" s="65"/>
      <c r="AR366" s="65" t="e">
        <f aca="true">YEARFRAC($T366,INDIRECT($AF$39))</f>
        <v>#VALUE!</v>
      </c>
      <c r="AS366" s="65" t="e">
        <f aca="true">YEARFRAC($T366,INDIRECT($AF$40))</f>
        <v>#VALUE!</v>
      </c>
      <c r="AT366" s="37" t="n">
        <f aca="true">YEARFRAC($T366,INDIRECT($AF$31))</f>
        <v>1.16666666666667</v>
      </c>
    </row>
    <row r="367" customFormat="false" ht="12.75" hidden="false" customHeight="false" outlineLevel="0" collapsed="false">
      <c r="T367" s="119" t="n">
        <v>28794</v>
      </c>
      <c r="U367" s="154" t="n">
        <v>1.478839</v>
      </c>
      <c r="W367" s="37" t="n">
        <f aca="true">YEARFRAC(T367,INDIRECT(AF$31))</f>
        <v>1.08333333333333</v>
      </c>
      <c r="X367" s="37" t="n">
        <f aca="true">INDIRECT($AF$32)*(1+$F$7)^$AT367</f>
        <v>1.7470878789581</v>
      </c>
      <c r="Y367" s="37" t="n">
        <f aca="true">INDIRECT($AF$32)*(1+$F$9)^$AT367</f>
        <v>1.72122996223446</v>
      </c>
      <c r="Z367" s="37" t="n">
        <f aca="true">INDIRECT($AF$32)*(1+$F$10)^$AT367</f>
        <v>1.82345630402795</v>
      </c>
      <c r="AA367" s="37" t="n">
        <f aca="true">INDIRECT($AF$32)*(1+$F$8)^$AT367</f>
        <v>1.77228642944374</v>
      </c>
      <c r="AB367" s="37" t="n">
        <f aca="true">INDIRECT($AF$32)*(1+$F$11)^$AT367</f>
        <v>1.79587144850506</v>
      </c>
      <c r="AC367" s="37" t="n">
        <f aca="true">INDIRECT($AF$32)*(1+$F$12)^$AT367</f>
        <v>1.86375693468632</v>
      </c>
      <c r="AO367" s="65"/>
      <c r="AR367" s="65" t="e">
        <f aca="true">YEARFRAC($T367,INDIRECT($AF$39))</f>
        <v>#VALUE!</v>
      </c>
      <c r="AS367" s="65" t="e">
        <f aca="true">YEARFRAC($T367,INDIRECT($AF$40))</f>
        <v>#VALUE!</v>
      </c>
      <c r="AT367" s="37" t="n">
        <f aca="true">YEARFRAC($T367,INDIRECT($AF$31))</f>
        <v>1.08333333333333</v>
      </c>
    </row>
    <row r="368" customFormat="false" ht="12.75" hidden="false" customHeight="false" outlineLevel="0" collapsed="false">
      <c r="T368" s="119" t="n">
        <v>28762</v>
      </c>
      <c r="U368" s="154" t="n">
        <v>1.577428</v>
      </c>
      <c r="W368" s="37" t="n">
        <f aca="true">YEARFRAC(T368,INDIRECT(AF$31))</f>
        <v>0.997222222222222</v>
      </c>
      <c r="X368" s="37" t="n">
        <f aca="true">INDIRECT($AF$32)*(1+$F$7)^$AT368</f>
        <v>1.72947508240614</v>
      </c>
      <c r="Y368" s="37" t="n">
        <f aca="true">INDIRECT($AF$32)*(1+$F$9)^$AT368</f>
        <v>1.7058985629282</v>
      </c>
      <c r="Z368" s="37" t="n">
        <f aca="true">INDIRECT($AF$32)*(1+$F$10)^$AT368</f>
        <v>1.79894546939015</v>
      </c>
      <c r="AA368" s="37" t="n">
        <f aca="true">INDIRECT($AF$32)*(1+$F$8)^$AT368</f>
        <v>1.75242373656757</v>
      </c>
      <c r="AB368" s="37" t="n">
        <f aca="true">INDIRECT($AF$32)*(1+$F$11)^$AT368</f>
        <v>1.77387943340686</v>
      </c>
      <c r="AC368" s="37" t="n">
        <f aca="true">INDIRECT($AF$32)*(1+$F$12)^$AT368</f>
        <v>1.83551216192109</v>
      </c>
      <c r="AO368" s="65"/>
      <c r="AR368" s="65" t="e">
        <f aca="true">YEARFRAC($T368,INDIRECT($AF$39))</f>
        <v>#VALUE!</v>
      </c>
      <c r="AS368" s="65" t="e">
        <f aca="true">YEARFRAC($T368,INDIRECT($AF$40))</f>
        <v>#VALUE!</v>
      </c>
      <c r="AT368" s="37" t="n">
        <f aca="true">YEARFRAC($T368,INDIRECT($AF$31))</f>
        <v>0.997222222222222</v>
      </c>
    </row>
    <row r="369" customFormat="false" ht="12.75" hidden="false" customHeight="false" outlineLevel="0" collapsed="false">
      <c r="T369" s="119" t="n">
        <v>28733</v>
      </c>
      <c r="U369" s="154" t="n">
        <v>1.597146</v>
      </c>
      <c r="W369" s="37" t="n">
        <f aca="true">YEARFRAC(T369,INDIRECT(AF$31))</f>
        <v>0.916666666666667</v>
      </c>
      <c r="X369" s="37" t="n">
        <f aca="true">INDIRECT($AF$32)*(1+$F$7)^$AT369</f>
        <v>1.7131593753557</v>
      </c>
      <c r="Y369" s="37" t="n">
        <f aca="true">INDIRECT($AF$32)*(1+$F$9)^$AT369</f>
        <v>1.69167993895299</v>
      </c>
      <c r="Z369" s="37" t="n">
        <f aca="true">INDIRECT($AF$32)*(1+$F$10)^$AT369</f>
        <v>1.77631434035329</v>
      </c>
      <c r="AA369" s="37" t="n">
        <f aca="true">INDIRECT($AF$32)*(1+$F$8)^$AT369</f>
        <v>1.73404408577115</v>
      </c>
      <c r="AB369" s="37" t="n">
        <f aca="true">INDIRECT($AF$32)*(1+$F$11)^$AT369</f>
        <v>1.75355013193587</v>
      </c>
      <c r="AC369" s="37" t="n">
        <f aca="true">INDIRECT($AF$32)*(1+$F$12)^$AT369</f>
        <v>1.80947726923023</v>
      </c>
      <c r="AO369" s="65"/>
      <c r="AR369" s="65" t="e">
        <f aca="true">YEARFRAC($T369,INDIRECT($AF$39))</f>
        <v>#VALUE!</v>
      </c>
      <c r="AS369" s="65" t="e">
        <f aca="true">YEARFRAC($T369,INDIRECT($AF$40))</f>
        <v>#VALUE!</v>
      </c>
      <c r="AT369" s="37" t="n">
        <f aca="true">YEARFRAC($T369,INDIRECT($AF$31))</f>
        <v>0.916666666666667</v>
      </c>
    </row>
    <row r="370" customFormat="false" ht="12.75" hidden="false" customHeight="false" outlineLevel="0" collapsed="false">
      <c r="T370" s="119" t="n">
        <v>28702</v>
      </c>
      <c r="U370" s="154" t="n">
        <v>1.587287</v>
      </c>
      <c r="W370" s="37" t="n">
        <f aca="true">YEARFRAC(T370,INDIRECT(AF$31))</f>
        <v>0.833333333333333</v>
      </c>
      <c r="X370" s="37" t="n">
        <f aca="true">INDIRECT($AF$32)*(1+$F$7)^$AT370</f>
        <v>1.69644301391059</v>
      </c>
      <c r="Y370" s="37" t="n">
        <f aca="true">INDIRECT($AF$32)*(1+$F$9)^$AT370</f>
        <v>1.67709571790452</v>
      </c>
      <c r="Z370" s="37" t="n">
        <f aca="true">INDIRECT($AF$32)*(1+$F$10)^$AT370</f>
        <v>1.75320238403909</v>
      </c>
      <c r="AA370" s="37" t="n">
        <f aca="true">INDIRECT($AF$32)*(1+$F$8)^$AT370</f>
        <v>1.7152334829679</v>
      </c>
      <c r="AB370" s="37" t="n">
        <f aca="true">INDIRECT($AF$32)*(1+$F$11)^$AT370</f>
        <v>1.73276495811376</v>
      </c>
      <c r="AC370" s="37" t="n">
        <f aca="true">INDIRECT($AF$32)*(1+$F$12)^$AT370</f>
        <v>1.78293315696866</v>
      </c>
      <c r="AO370" s="65"/>
      <c r="AR370" s="65" t="e">
        <f aca="true">YEARFRAC($T370,INDIRECT($AF$39))</f>
        <v>#VALUE!</v>
      </c>
      <c r="AS370" s="65" t="e">
        <f aca="true">YEARFRAC($T370,INDIRECT($AF$40))</f>
        <v>#VALUE!</v>
      </c>
      <c r="AT370" s="37" t="n">
        <f aca="true">YEARFRAC($T370,INDIRECT($AF$31))</f>
        <v>0.833333333333333</v>
      </c>
    </row>
    <row r="371" customFormat="false" ht="12.75" hidden="false" customHeight="false" outlineLevel="0" collapsed="false">
      <c r="T371" s="119" t="n">
        <v>28671</v>
      </c>
      <c r="U371" s="154" t="n">
        <v>1.459121</v>
      </c>
      <c r="W371" s="37" t="n">
        <f aca="true">YEARFRAC(T371,INDIRECT(AF$31))</f>
        <v>0.75</v>
      </c>
      <c r="X371" s="37" t="n">
        <f aca="true">INDIRECT($AF$32)*(1+$F$7)^$AT371</f>
        <v>1.67988976440006</v>
      </c>
      <c r="Y371" s="37" t="n">
        <f aca="true">INDIRECT($AF$32)*(1+$F$9)^$AT371</f>
        <v>1.66263722956629</v>
      </c>
      <c r="Z371" s="37" t="n">
        <f aca="true">INDIRECT($AF$32)*(1+$F$10)^$AT371</f>
        <v>1.7303911416878</v>
      </c>
      <c r="AA371" s="37" t="n">
        <f aca="true">INDIRECT($AF$32)*(1+$F$8)^$AT371</f>
        <v>1.69662693424881</v>
      </c>
      <c r="AB371" s="37" t="n">
        <f aca="true">INDIRECT($AF$32)*(1+$F$11)^$AT371</f>
        <v>1.71222615503575</v>
      </c>
      <c r="AC371" s="37" t="n">
        <f aca="true">INDIRECT($AF$32)*(1+$F$12)^$AT371</f>
        <v>1.75677843334863</v>
      </c>
      <c r="AO371" s="65"/>
      <c r="AR371" s="65" t="e">
        <f aca="true">YEARFRAC($T371,INDIRECT($AF$39))</f>
        <v>#VALUE!</v>
      </c>
      <c r="AS371" s="65" t="e">
        <f aca="true">YEARFRAC($T371,INDIRECT($AF$40))</f>
        <v>#VALUE!</v>
      </c>
      <c r="AT371" s="37" t="n">
        <f aca="true">YEARFRAC($T371,INDIRECT($AF$31))</f>
        <v>0.75</v>
      </c>
    </row>
    <row r="372" customFormat="false" ht="12.75" hidden="false" customHeight="false" outlineLevel="0" collapsed="false">
      <c r="T372" s="119" t="n">
        <v>28641</v>
      </c>
      <c r="U372" s="154" t="n">
        <v>1.53142</v>
      </c>
      <c r="W372" s="37" t="n">
        <f aca="true">YEARFRAC(T372,INDIRECT(AF$31))</f>
        <v>0.666666666666667</v>
      </c>
      <c r="X372" s="37" t="n">
        <f aca="true">INDIRECT($AF$32)*(1+$F$7)^$AT372</f>
        <v>1.66349803523953</v>
      </c>
      <c r="Y372" s="37" t="n">
        <f aca="true">INDIRECT($AF$32)*(1+$F$9)^$AT372</f>
        <v>1.64830338997816</v>
      </c>
      <c r="Z372" s="37" t="n">
        <f aca="true">INDIRECT($AF$32)*(1+$F$10)^$AT372</f>
        <v>1.70787670065412</v>
      </c>
      <c r="AA372" s="37" t="n">
        <f aca="true">INDIRECT($AF$32)*(1+$F$8)^$AT372</f>
        <v>1.67822222607136</v>
      </c>
      <c r="AB372" s="37" t="n">
        <f aca="true">INDIRECT($AF$32)*(1+$F$11)^$AT372</f>
        <v>1.69193080242107</v>
      </c>
      <c r="AC372" s="37" t="n">
        <f aca="true">INDIRECT($AF$32)*(1+$F$12)^$AT372</f>
        <v>1.73100738623658</v>
      </c>
      <c r="AO372" s="65"/>
      <c r="AR372" s="65" t="e">
        <f aca="true">YEARFRAC($T372,INDIRECT($AF$39))</f>
        <v>#VALUE!</v>
      </c>
      <c r="AS372" s="65" t="e">
        <f aca="true">YEARFRAC($T372,INDIRECT($AF$40))</f>
        <v>#VALUE!</v>
      </c>
      <c r="AT372" s="37" t="n">
        <f aca="true">YEARFRAC($T372,INDIRECT($AF$31))</f>
        <v>0.666666666666667</v>
      </c>
    </row>
    <row r="373" customFormat="false" ht="12.75" hidden="false" customHeight="false" outlineLevel="0" collapsed="false">
      <c r="T373" s="119" t="n">
        <v>28608</v>
      </c>
      <c r="U373" s="154" t="n">
        <v>1.46898</v>
      </c>
      <c r="W373" s="37" t="n">
        <f aca="true">YEARFRAC(T373,INDIRECT(AF$31))</f>
        <v>0.577777777777778</v>
      </c>
      <c r="X373" s="37" t="n">
        <f aca="true">INDIRECT($AF$32)*(1+$F$7)^$AT373</f>
        <v>1.64618977997749</v>
      </c>
      <c r="Y373" s="37" t="n">
        <f aca="true">INDIRECT($AF$32)*(1+$F$9)^$AT373</f>
        <v>1.63315014109457</v>
      </c>
      <c r="Z373" s="37" t="n">
        <f aca="true">INDIRECT($AF$32)*(1+$F$10)^$AT373</f>
        <v>1.68418408775732</v>
      </c>
      <c r="AA373" s="37" t="n">
        <f aca="true">INDIRECT($AF$32)*(1+$F$8)^$AT373</f>
        <v>1.65881054394696</v>
      </c>
      <c r="AB373" s="37" t="n">
        <f aca="true">INDIRECT($AF$32)*(1+$F$11)^$AT373</f>
        <v>1.67054751212682</v>
      </c>
      <c r="AC373" s="37" t="n">
        <f aca="true">INDIRECT($AF$32)*(1+$F$12)^$AT373</f>
        <v>1.70393482610465</v>
      </c>
      <c r="AO373" s="65"/>
      <c r="AR373" s="65" t="e">
        <f aca="true">YEARFRAC($T373,INDIRECT($AF$39))</f>
        <v>#VALUE!</v>
      </c>
      <c r="AS373" s="65" t="e">
        <f aca="true">YEARFRAC($T373,INDIRECT($AF$40))</f>
        <v>#VALUE!</v>
      </c>
      <c r="AT373" s="37" t="n">
        <f aca="true">YEARFRAC($T373,INDIRECT($AF$31))</f>
        <v>0.577777777777778</v>
      </c>
    </row>
    <row r="374" customFormat="false" ht="12.75" hidden="false" customHeight="false" outlineLevel="0" collapsed="false">
      <c r="T374" s="119" t="n">
        <v>28580</v>
      </c>
      <c r="U374" s="154" t="n">
        <v>1.278374</v>
      </c>
      <c r="W374" s="37" t="n">
        <f aca="true">YEARFRAC(T374,INDIRECT(AF$31))</f>
        <v>0.5</v>
      </c>
      <c r="X374" s="37" t="n">
        <f aca="true">INDIRECT($AF$32)*(1+$F$7)^$AT374</f>
        <v>1.63119284912899</v>
      </c>
      <c r="Y374" s="37" t="n">
        <f aca="true">INDIRECT($AF$32)*(1+$F$9)^$AT374</f>
        <v>1.62000536785592</v>
      </c>
      <c r="Z374" s="37" t="n">
        <f aca="true">INDIRECT($AF$32)*(1+$F$10)^$AT374</f>
        <v>1.66372282583673</v>
      </c>
      <c r="AA374" s="37" t="n">
        <f aca="true">INDIRECT($AF$32)*(1+$F$8)^$AT374</f>
        <v>1.64200959697136</v>
      </c>
      <c r="AB374" s="37" t="n">
        <f aca="true">INDIRECT($AF$32)*(1+$F$11)^$AT374</f>
        <v>1.65205894012155</v>
      </c>
      <c r="AC374" s="37" t="n">
        <f aca="true">INDIRECT($AF$32)*(1+$F$12)^$AT374</f>
        <v>1.68059389074353</v>
      </c>
      <c r="AO374" s="65"/>
      <c r="AR374" s="65" t="e">
        <f aca="true">YEARFRAC($T374,INDIRECT($AF$39))</f>
        <v>#VALUE!</v>
      </c>
      <c r="AS374" s="65" t="e">
        <f aca="true">YEARFRAC($T374,INDIRECT($AF$40))</f>
        <v>#VALUE!</v>
      </c>
      <c r="AT374" s="37" t="n">
        <f aca="true">YEARFRAC($T374,INDIRECT($AF$31))</f>
        <v>0.5</v>
      </c>
    </row>
    <row r="375" customFormat="false" ht="12.75" hidden="false" customHeight="false" outlineLevel="0" collapsed="false">
      <c r="T375" s="119" t="n">
        <v>28549</v>
      </c>
      <c r="U375" s="154" t="n">
        <v>1.383536</v>
      </c>
      <c r="W375" s="37" t="n">
        <f aca="true">YEARFRAC(T375,INDIRECT(AF$31))</f>
        <v>0.411111111111111</v>
      </c>
      <c r="X375" s="37" t="n">
        <f aca="true">INDIRECT($AF$32)*(1+$F$7)^$AT375</f>
        <v>1.61422072074876</v>
      </c>
      <c r="Y375" s="37" t="n">
        <f aca="true">INDIRECT($AF$32)*(1+$F$9)^$AT375</f>
        <v>1.60511226948512</v>
      </c>
      <c r="Z375" s="37" t="n">
        <f aca="true">INDIRECT($AF$32)*(1+$F$10)^$AT375</f>
        <v>1.64064273998216</v>
      </c>
      <c r="AA375" s="37" t="n">
        <f aca="true">INDIRECT($AF$32)*(1+$F$8)^$AT375</f>
        <v>1.62301677954441</v>
      </c>
      <c r="AB375" s="37" t="n">
        <f aca="true">INDIRECT($AF$32)*(1+$F$11)^$AT375</f>
        <v>1.63117956618423</v>
      </c>
      <c r="AC375" s="37" t="n">
        <f aca="true">INDIRECT($AF$32)*(1+$F$12)^$AT375</f>
        <v>1.65430978616589</v>
      </c>
      <c r="AO375" s="65"/>
      <c r="AR375" s="65" t="e">
        <f aca="true">YEARFRAC($T375,INDIRECT($AF$39))</f>
        <v>#VALUE!</v>
      </c>
      <c r="AS375" s="65" t="e">
        <f aca="true">YEARFRAC($T375,INDIRECT($AF$40))</f>
        <v>#VALUE!</v>
      </c>
      <c r="AT375" s="37" t="n">
        <f aca="true">YEARFRAC($T375,INDIRECT($AF$31))</f>
        <v>0.411111111111111</v>
      </c>
    </row>
    <row r="376" customFormat="false" ht="12.75" hidden="false" customHeight="false" outlineLevel="0" collapsed="false">
      <c r="T376" s="119" t="n">
        <v>28521</v>
      </c>
      <c r="U376" s="154" t="n">
        <v>1.44269</v>
      </c>
      <c r="W376" s="37" t="n">
        <f aca="true">YEARFRAC(T376,INDIRECT(AF$31))</f>
        <v>0.333333333333333</v>
      </c>
      <c r="X376" s="37" t="n">
        <f aca="true">INDIRECT($AF$32)*(1+$F$7)^$AT376</f>
        <v>1.59951503078657</v>
      </c>
      <c r="Y376" s="37" t="n">
        <f aca="true">INDIRECT($AF$32)*(1+$F$9)^$AT376</f>
        <v>1.59219316531088</v>
      </c>
      <c r="Z376" s="37" t="n">
        <f aca="true">INDIRECT($AF$32)*(1+$F$10)^$AT376</f>
        <v>1.620710464725</v>
      </c>
      <c r="AA376" s="37" t="n">
        <f aca="true">INDIRECT($AF$32)*(1+$F$8)^$AT376</f>
        <v>1.60657836290116</v>
      </c>
      <c r="AB376" s="37" t="n">
        <f aca="true">INDIRECT($AF$32)*(1+$F$11)^$AT376</f>
        <v>1.61312669391092</v>
      </c>
      <c r="AC376" s="37" t="n">
        <f aca="true">INDIRECT($AF$32)*(1+$F$12)^$AT376</f>
        <v>1.63164862730312</v>
      </c>
      <c r="AO376" s="65"/>
      <c r="AR376" s="65" t="e">
        <f aca="true">YEARFRAC($T376,INDIRECT($AF$39))</f>
        <v>#VALUE!</v>
      </c>
      <c r="AS376" s="65" t="e">
        <f aca="true">YEARFRAC($T376,INDIRECT($AF$40))</f>
        <v>#VALUE!</v>
      </c>
      <c r="AT376" s="37" t="n">
        <f aca="true">YEARFRAC($T376,INDIRECT($AF$31))</f>
        <v>0.333333333333333</v>
      </c>
    </row>
    <row r="377" customFormat="false" ht="12.75" hidden="false" customHeight="false" outlineLevel="0" collapsed="false">
      <c r="T377" s="119" t="n">
        <v>28489</v>
      </c>
      <c r="U377" s="154" t="n">
        <v>1.459121</v>
      </c>
      <c r="W377" s="37" t="n">
        <f aca="true">YEARFRAC(T377,INDIRECT(AF$31))</f>
        <v>0.25</v>
      </c>
      <c r="X377" s="37" t="n">
        <f aca="true">INDIRECT($AF$32)*(1+$F$7)^$AT377</f>
        <v>1.58390756788723</v>
      </c>
      <c r="Y377" s="37" t="n">
        <f aca="true">INDIRECT($AF$32)*(1+$F$9)^$AT377</f>
        <v>1.57846663434006</v>
      </c>
      <c r="Z377" s="37" t="n">
        <f aca="true">INDIRECT($AF$32)*(1+$F$10)^$AT377</f>
        <v>1.5996230993822</v>
      </c>
      <c r="AA377" s="37" t="n">
        <f aca="true">INDIRECT($AF$32)*(1+$F$8)^$AT377</f>
        <v>1.58915048566043</v>
      </c>
      <c r="AB377" s="37" t="n">
        <f aca="true">INDIRECT($AF$32)*(1+$F$11)^$AT377</f>
        <v>1.59400598665575</v>
      </c>
      <c r="AC377" s="37" t="n">
        <f aca="true">INDIRECT($AF$32)*(1+$F$12)^$AT377</f>
        <v>1.60771317087543</v>
      </c>
      <c r="AO377" s="65"/>
      <c r="AR377" s="65" t="e">
        <f aca="true">YEARFRAC($T377,INDIRECT($AF$39))</f>
        <v>#VALUE!</v>
      </c>
      <c r="AS377" s="65" t="e">
        <f aca="true">YEARFRAC($T377,INDIRECT($AF$40))</f>
        <v>#VALUE!</v>
      </c>
      <c r="AT377" s="37" t="n">
        <f aca="true">YEARFRAC($T377,INDIRECT($AF$31))</f>
        <v>0.25</v>
      </c>
    </row>
    <row r="378" customFormat="false" ht="12.75" hidden="false" customHeight="false" outlineLevel="0" collapsed="false">
      <c r="T378" s="119" t="n">
        <v>28459</v>
      </c>
      <c r="U378" s="154" t="n">
        <v>1.478839</v>
      </c>
      <c r="W378" s="37" t="n">
        <f aca="true">YEARFRAC(T378,INDIRECT(AF$31))</f>
        <v>0.166666666666667</v>
      </c>
      <c r="X378" s="37" t="n">
        <f aca="true">INDIRECT($AF$32)*(1+$F$7)^$AT378</f>
        <v>1.56845239670974</v>
      </c>
      <c r="Y378" s="37" t="n">
        <f aca="true">INDIRECT($AF$32)*(1+$F$9)^$AT378</f>
        <v>1.56485844180743</v>
      </c>
      <c r="Z378" s="37" t="n">
        <f aca="true">INDIRECT($AF$32)*(1+$F$10)^$AT378</f>
        <v>1.57881010567256</v>
      </c>
      <c r="AA378" s="37" t="n">
        <f aca="true">INDIRECT($AF$32)*(1+$F$8)^$AT378</f>
        <v>1.57191166294211</v>
      </c>
      <c r="AB378" s="37" t="n">
        <f aca="true">INDIRECT($AF$32)*(1+$F$11)^$AT378</f>
        <v>1.57511192089583</v>
      </c>
      <c r="AC378" s="37" t="n">
        <f aca="true">INDIRECT($AF$32)*(1+$F$12)^$AT378</f>
        <v>1.58412883543347</v>
      </c>
      <c r="AO378" s="65"/>
      <c r="AR378" s="65" t="e">
        <f aca="true">YEARFRAC($T378,INDIRECT($AF$39))</f>
        <v>#VALUE!</v>
      </c>
      <c r="AS378" s="65" t="e">
        <f aca="true">YEARFRAC($T378,INDIRECT($AF$40))</f>
        <v>#VALUE!</v>
      </c>
      <c r="AT378" s="37" t="n">
        <f aca="true">YEARFRAC($T378,INDIRECT($AF$31))</f>
        <v>0.166666666666667</v>
      </c>
    </row>
    <row r="379" customFormat="false" ht="12.75" hidden="false" customHeight="false" outlineLevel="0" collapsed="false">
      <c r="T379" s="119" t="n">
        <v>28429</v>
      </c>
      <c r="U379" s="154" t="n">
        <v>1.419686</v>
      </c>
      <c r="W379" s="37" t="n">
        <f aca="true">YEARFRAC(T379,INDIRECT(AF$31))</f>
        <v>0.0833333333333333</v>
      </c>
      <c r="X379" s="37" t="n">
        <f aca="true">INDIRECT($AF$32)*(1+$F$7)^$AT379</f>
        <v>1.55314803124905</v>
      </c>
      <c r="Y379" s="37" t="n">
        <f aca="true">INDIRECT($AF$32)*(1+$F$9)^$AT379</f>
        <v>1.55136756749996</v>
      </c>
      <c r="Z379" s="37" t="n">
        <f aca="true">INDIRECT($AF$32)*(1+$F$10)^$AT379</f>
        <v>1.55826791369573</v>
      </c>
      <c r="AA379" s="37" t="n">
        <f aca="true">INDIRECT($AF$32)*(1+$F$8)^$AT379</f>
        <v>1.55485984391627</v>
      </c>
      <c r="AB379" s="37" t="n">
        <f aca="true">INDIRECT($AF$32)*(1+$F$11)^$AT379</f>
        <v>1.55644181020504</v>
      </c>
      <c r="AC379" s="37" t="n">
        <f aca="true">INDIRECT($AF$32)*(1+$F$12)^$AT379</f>
        <v>1.56089047021078</v>
      </c>
      <c r="AO379" s="65"/>
      <c r="AR379" s="65" t="e">
        <f aca="true">YEARFRAC($T379,INDIRECT($AF$39))</f>
        <v>#VALUE!</v>
      </c>
      <c r="AS379" s="65" t="e">
        <f aca="true">YEARFRAC($T379,INDIRECT($AF$40))</f>
        <v>#VALUE!</v>
      </c>
      <c r="AT379" s="37" t="n">
        <f aca="true">YEARFRAC($T379,INDIRECT($AF$31))</f>
        <v>0.0833333333333333</v>
      </c>
    </row>
    <row r="380" customFormat="false" ht="12.75" hidden="false" customHeight="false" outlineLevel="0" collapsed="false">
      <c r="T380" s="119" t="n">
        <v>28398</v>
      </c>
      <c r="U380" s="154" t="n">
        <v>1.537993</v>
      </c>
      <c r="W380" s="37" t="n">
        <f aca="true">YEARFRAC(T380,INDIRECT(AF$31))</f>
        <v>0</v>
      </c>
      <c r="X380" s="37" t="n">
        <f aca="true">INDIRECT($AF$32)*(1+$F$7)^$AT380</f>
        <v>1.537993</v>
      </c>
      <c r="Y380" s="37" t="n">
        <f aca="true">INDIRECT($AF$32)*(1+$F$9)^$AT380</f>
        <v>1.537993</v>
      </c>
      <c r="Z380" s="37" t="n">
        <f aca="true">INDIRECT($AF$32)*(1+$F$10)^$AT380</f>
        <v>1.537993</v>
      </c>
      <c r="AA380" s="37" t="n">
        <f aca="true">INDIRECT($AF$32)*(1+$F$8)^$AT380</f>
        <v>1.537993</v>
      </c>
      <c r="AB380" s="37" t="n">
        <f aca="true">INDIRECT($AF$32)*(1+$F$11)^$AT380</f>
        <v>1.537993</v>
      </c>
      <c r="AC380" s="37" t="n">
        <f aca="true">INDIRECT($AF$32)*(1+$F$12)^$AT380</f>
        <v>1.537993</v>
      </c>
      <c r="AO380" s="65"/>
      <c r="AR380" s="65" t="e">
        <f aca="true">YEARFRAC($T380,INDIRECT($AF$39))</f>
        <v>#VALUE!</v>
      </c>
      <c r="AS380" s="65" t="e">
        <f aca="true">YEARFRAC($T380,INDIRECT($AF$40))</f>
        <v>#VALUE!</v>
      </c>
      <c r="AT380" s="37" t="n">
        <f aca="true">YEARFRAC($T380,INDIRECT($AF$31))</f>
        <v>0</v>
      </c>
    </row>
    <row r="381" customFormat="false" ht="12.75" hidden="false" customHeight="false" outlineLevel="0" collapsed="false">
      <c r="T381" s="119" t="n">
        <v>28368</v>
      </c>
      <c r="U381" s="154" t="n">
        <v>1.544565</v>
      </c>
      <c r="W381" s="37" t="n">
        <f aca="true">YEARFRAC(T381,INDIRECT(AF$31))</f>
        <v>0.0833333333333333</v>
      </c>
      <c r="X381" s="37" t="n">
        <f aca="true">INDIRECT($AF$32)*(1+$F$7)^$AT381</f>
        <v>1.55314803124905</v>
      </c>
      <c r="Y381" s="37" t="n">
        <f aca="true">INDIRECT($AF$32)*(1+$F$9)^$AT381</f>
        <v>1.55136756749996</v>
      </c>
      <c r="Z381" s="37" t="n">
        <f aca="true">INDIRECT($AF$32)*(1+$F$10)^$AT381</f>
        <v>1.55826791369573</v>
      </c>
      <c r="AA381" s="37" t="n">
        <f aca="true">INDIRECT($AF$32)*(1+$F$8)^$AT381</f>
        <v>1.55485984391627</v>
      </c>
      <c r="AB381" s="37" t="n">
        <f aca="true">INDIRECT($AF$32)*(1+$F$11)^$AT381</f>
        <v>1.55644181020504</v>
      </c>
      <c r="AC381" s="37" t="n">
        <f aca="true">INDIRECT($AF$32)*(1+$F$12)^$AT381</f>
        <v>1.56089047021078</v>
      </c>
      <c r="AO381" s="65"/>
      <c r="AR381" s="65" t="e">
        <f aca="true">YEARFRAC($T381,INDIRECT($AF$39))</f>
        <v>#VALUE!</v>
      </c>
      <c r="AS381" s="65" t="e">
        <f aca="true">YEARFRAC($T381,INDIRECT($AF$40))</f>
        <v>#VALUE!</v>
      </c>
      <c r="AT381" s="37" t="n">
        <f aca="true">YEARFRAC($T381,INDIRECT($AF$31))</f>
        <v>0.0833333333333333</v>
      </c>
    </row>
    <row r="382" customFormat="false" ht="12.75" hidden="false" customHeight="false" outlineLevel="0" collapsed="false">
      <c r="T382" s="119" t="n">
        <v>28335</v>
      </c>
      <c r="U382" s="154" t="n">
        <v>1.403254</v>
      </c>
      <c r="W382" s="37" t="n">
        <f aca="true">YEARFRAC(T382,INDIRECT(AF$31))</f>
        <v>0.169444444444444</v>
      </c>
      <c r="X382" s="37" t="n">
        <f aca="true">INDIRECT($AF$32)*(1+$F$7)^$AT382</f>
        <v>1.56896513122797</v>
      </c>
      <c r="Y382" s="37" t="n">
        <f aca="true">INDIRECT($AF$32)*(1+$F$9)^$AT382</f>
        <v>1.56531015246075</v>
      </c>
      <c r="Z382" s="37" t="n">
        <f aca="true">INDIRECT($AF$32)*(1+$F$10)^$AT382</f>
        <v>1.57949948952941</v>
      </c>
      <c r="AA382" s="37" t="n">
        <f aca="true">INDIRECT($AF$32)*(1+$F$8)^$AT382</f>
        <v>1.57248326620892</v>
      </c>
      <c r="AB382" s="37" t="n">
        <f aca="true">INDIRECT($AF$32)*(1+$F$11)^$AT382</f>
        <v>1.57573810010212</v>
      </c>
      <c r="AC382" s="37" t="n">
        <f aca="true">INDIRECT($AF$32)*(1+$F$12)^$AT382</f>
        <v>1.58490937760738</v>
      </c>
      <c r="AO382" s="65"/>
      <c r="AR382" s="65" t="e">
        <f aca="true">YEARFRAC($T382,INDIRECT($AF$39))</f>
        <v>#VALUE!</v>
      </c>
      <c r="AS382" s="65" t="e">
        <f aca="true">YEARFRAC($T382,INDIRECT($AF$40))</f>
        <v>#VALUE!</v>
      </c>
      <c r="AT382" s="37" t="n">
        <f aca="true">YEARFRAC($T382,INDIRECT($AF$31))</f>
        <v>0.169444444444444</v>
      </c>
    </row>
    <row r="383" customFormat="false" ht="12.75" hidden="false" customHeight="false" outlineLevel="0" collapsed="false">
      <c r="T383" s="119" t="n">
        <v>28306</v>
      </c>
      <c r="U383" s="154" t="n">
        <v>1.465694</v>
      </c>
      <c r="W383" s="37" t="n">
        <f aca="true">YEARFRAC(T383,INDIRECT(AF$31))</f>
        <v>0.25</v>
      </c>
      <c r="X383" s="37" t="n">
        <f aca="true">INDIRECT($AF$32)*(1+$F$7)^$AT383</f>
        <v>1.58390756788723</v>
      </c>
      <c r="Y383" s="37" t="n">
        <f aca="true">INDIRECT($AF$32)*(1+$F$9)^$AT383</f>
        <v>1.57846663434006</v>
      </c>
      <c r="Z383" s="37" t="n">
        <f aca="true">INDIRECT($AF$32)*(1+$F$10)^$AT383</f>
        <v>1.5996230993822</v>
      </c>
      <c r="AA383" s="37" t="n">
        <f aca="true">INDIRECT($AF$32)*(1+$F$8)^$AT383</f>
        <v>1.58915048566043</v>
      </c>
      <c r="AB383" s="37" t="n">
        <f aca="true">INDIRECT($AF$32)*(1+$F$11)^$AT383</f>
        <v>1.59400598665575</v>
      </c>
      <c r="AC383" s="37" t="n">
        <f aca="true">INDIRECT($AF$32)*(1+$F$12)^$AT383</f>
        <v>1.60771317087543</v>
      </c>
      <c r="AO383" s="65"/>
      <c r="AR383" s="65" t="e">
        <f aca="true">YEARFRAC($T383,INDIRECT($AF$39))</f>
        <v>#VALUE!</v>
      </c>
      <c r="AS383" s="65" t="e">
        <f aca="true">YEARFRAC($T383,INDIRECT($AF$40))</f>
        <v>#VALUE!</v>
      </c>
      <c r="AT383" s="37" t="n">
        <f aca="true">YEARFRAC($T383,INDIRECT($AF$31))</f>
        <v>0.25</v>
      </c>
    </row>
    <row r="384" customFormat="false" ht="12.75" hidden="false" customHeight="false" outlineLevel="0" collapsed="false">
      <c r="T384" s="155"/>
      <c r="U384" s="154"/>
      <c r="W384" s="37" t="n">
        <f aca="true">YEARFRAC(T384,INDIRECT(AF$31))</f>
        <v>77.75</v>
      </c>
      <c r="X384" s="37" t="n">
        <f aca="true">INDIRECT($AF$32)*(1+$F$7)^$AT384</f>
        <v>14458.6283711443</v>
      </c>
      <c r="Y384" s="37" t="n">
        <f aca="true">INDIRECT($AF$32)*(1+$F$9)^$AT384</f>
        <v>4958.61159263759</v>
      </c>
      <c r="Z384" s="37" t="n">
        <f aca="true">INDIRECT($AF$32)*(1+$F$10)^$AT384</f>
        <v>311632.814904865</v>
      </c>
      <c r="AA384" s="37" t="n">
        <f aca="true">INDIRECT($AF$32)*(1+$F$8)^$AT384</f>
        <v>40408.3879972526</v>
      </c>
      <c r="AB384" s="37" t="n">
        <f aca="true">INDIRECT($AF$32)*(1+$F$11)^$AT384</f>
        <v>104357.253278463</v>
      </c>
      <c r="AC384" s="37" t="n">
        <f aca="true">INDIRECT($AF$32)*(1+$F$12)^$AT384</f>
        <v>1496283.62995215</v>
      </c>
      <c r="AO384" s="65"/>
      <c r="AR384" s="65" t="e">
        <f aca="true">YEARFRAC($T384,INDIRECT($AF$39))</f>
        <v>#VALUE!</v>
      </c>
      <c r="AS384" s="65" t="e">
        <f aca="true">YEARFRAC($T384,INDIRECT($AF$40))</f>
        <v>#VALUE!</v>
      </c>
      <c r="AT384" s="37" t="n">
        <f aca="true">YEARFRAC($T384,INDIRECT($AF$31))</f>
        <v>77.75</v>
      </c>
    </row>
    <row r="385" customFormat="false" ht="12.75" hidden="false" customHeight="false" outlineLevel="0" collapsed="false">
      <c r="T385" s="155"/>
      <c r="U385" s="154"/>
      <c r="W385" s="37" t="n">
        <f aca="true">YEARFRAC(T385,INDIRECT(AF$31))</f>
        <v>77.75</v>
      </c>
      <c r="X385" s="37" t="n">
        <f aca="true">INDIRECT($AF$32)*(1+$F$7)^$AT385</f>
        <v>14458.6283711443</v>
      </c>
      <c r="Y385" s="37" t="n">
        <f aca="true">INDIRECT($AF$32)*(1+$F$9)^$AT385</f>
        <v>4958.61159263759</v>
      </c>
      <c r="Z385" s="37" t="n">
        <f aca="true">INDIRECT($AF$32)*(1+$F$10)^$AT385</f>
        <v>311632.814904865</v>
      </c>
      <c r="AA385" s="37" t="n">
        <f aca="true">INDIRECT($AF$32)*(1+$F$8)^$AT385</f>
        <v>40408.3879972526</v>
      </c>
      <c r="AB385" s="37" t="n">
        <f aca="true">INDIRECT($AF$32)*(1+$F$11)^$AT385</f>
        <v>104357.253278463</v>
      </c>
      <c r="AC385" s="37" t="n">
        <f aca="true">INDIRECT($AF$32)*(1+$F$12)^$AT385</f>
        <v>1496283.62995215</v>
      </c>
      <c r="AO385" s="65"/>
      <c r="AR385" s="65" t="e">
        <f aca="true">YEARFRAC($T385,INDIRECT($AF$39))</f>
        <v>#VALUE!</v>
      </c>
      <c r="AS385" s="65" t="e">
        <f aca="true">YEARFRAC($T385,INDIRECT($AF$40))</f>
        <v>#VALUE!</v>
      </c>
      <c r="AT385" s="37" t="n">
        <f aca="true">YEARFRAC($T385,INDIRECT($AF$31))</f>
        <v>77.75</v>
      </c>
    </row>
    <row r="386" customFormat="false" ht="12.75" hidden="false" customHeight="false" outlineLevel="0" collapsed="false">
      <c r="T386" s="155"/>
      <c r="U386" s="154"/>
      <c r="W386" s="37" t="n">
        <f aca="true">YEARFRAC(T386,INDIRECT(AF$31))</f>
        <v>77.75</v>
      </c>
      <c r="X386" s="37" t="n">
        <f aca="true">INDIRECT($AF$32)*(1+$F$7)^$AT386</f>
        <v>14458.6283711443</v>
      </c>
      <c r="Y386" s="37" t="n">
        <f aca="true">INDIRECT($AF$32)*(1+$F$9)^$AT386</f>
        <v>4958.61159263759</v>
      </c>
      <c r="Z386" s="37" t="n">
        <f aca="true">INDIRECT($AF$32)*(1+$F$10)^$AT386</f>
        <v>311632.814904865</v>
      </c>
      <c r="AA386" s="37" t="n">
        <f aca="true">INDIRECT($AF$32)*(1+$F$8)^$AT386</f>
        <v>40408.3879972526</v>
      </c>
      <c r="AB386" s="37" t="n">
        <f aca="true">INDIRECT($AF$32)*(1+$F$11)^$AT386</f>
        <v>104357.253278463</v>
      </c>
      <c r="AC386" s="37" t="n">
        <f aca="true">INDIRECT($AF$32)*(1+$F$12)^$AT386</f>
        <v>1496283.62995215</v>
      </c>
      <c r="AO386" s="65"/>
      <c r="AR386" s="65" t="e">
        <f aca="true">YEARFRAC($T386,INDIRECT($AF$39))</f>
        <v>#VALUE!</v>
      </c>
      <c r="AS386" s="65" t="e">
        <f aca="true">YEARFRAC($T386,INDIRECT($AF$40))</f>
        <v>#VALUE!</v>
      </c>
      <c r="AT386" s="37" t="n">
        <f aca="true">YEARFRAC($T386,INDIRECT($AF$31))</f>
        <v>77.75</v>
      </c>
    </row>
    <row r="387" customFormat="false" ht="12.75" hidden="false" customHeight="false" outlineLevel="0" collapsed="false">
      <c r="T387" s="155"/>
      <c r="U387" s="154"/>
      <c r="W387" s="37" t="n">
        <f aca="true">YEARFRAC(T387,INDIRECT(AF$31))</f>
        <v>77.75</v>
      </c>
      <c r="X387" s="37" t="n">
        <f aca="true">INDIRECT($AF$32)*(1+$F$7)^$AT387</f>
        <v>14458.6283711443</v>
      </c>
      <c r="Y387" s="37" t="n">
        <f aca="true">INDIRECT($AF$32)*(1+$F$9)^$AT387</f>
        <v>4958.61159263759</v>
      </c>
      <c r="Z387" s="37" t="n">
        <f aca="true">INDIRECT($AF$32)*(1+$F$10)^$AT387</f>
        <v>311632.814904865</v>
      </c>
      <c r="AA387" s="37" t="n">
        <f aca="true">INDIRECT($AF$32)*(1+$F$8)^$AT387</f>
        <v>40408.3879972526</v>
      </c>
      <c r="AB387" s="37" t="n">
        <f aca="true">INDIRECT($AF$32)*(1+$F$11)^$AT387</f>
        <v>104357.253278463</v>
      </c>
      <c r="AC387" s="37" t="n">
        <f aca="true">INDIRECT($AF$32)*(1+$F$12)^$AT387</f>
        <v>1496283.62995215</v>
      </c>
      <c r="AO387" s="65"/>
      <c r="AR387" s="65" t="e">
        <f aca="true">YEARFRAC($T387,INDIRECT($AF$39))</f>
        <v>#VALUE!</v>
      </c>
      <c r="AS387" s="65" t="e">
        <f aca="true">YEARFRAC($T387,INDIRECT($AF$40))</f>
        <v>#VALUE!</v>
      </c>
      <c r="AT387" s="37" t="n">
        <f aca="true">YEARFRAC($T387,INDIRECT($AF$31))</f>
        <v>77.75</v>
      </c>
    </row>
    <row r="388" customFormat="false" ht="12.75" hidden="false" customHeight="false" outlineLevel="0" collapsed="false">
      <c r="T388" s="155"/>
      <c r="U388" s="154"/>
      <c r="W388" s="37" t="n">
        <f aca="true">YEARFRAC(T388,INDIRECT(AF$31))</f>
        <v>77.75</v>
      </c>
      <c r="X388" s="37" t="n">
        <f aca="true">INDIRECT($AF$32)*(1+$F$7)^$AT388</f>
        <v>14458.6283711443</v>
      </c>
      <c r="Y388" s="37" t="n">
        <f aca="true">INDIRECT($AF$32)*(1+$F$9)^$AT388</f>
        <v>4958.61159263759</v>
      </c>
      <c r="Z388" s="37" t="n">
        <f aca="true">INDIRECT($AF$32)*(1+$F$10)^$AT388</f>
        <v>311632.814904865</v>
      </c>
      <c r="AA388" s="37" t="n">
        <f aca="true">INDIRECT($AF$32)*(1+$F$8)^$AT388</f>
        <v>40408.3879972526</v>
      </c>
      <c r="AB388" s="37" t="n">
        <f aca="true">INDIRECT($AF$32)*(1+$F$11)^$AT388</f>
        <v>104357.253278463</v>
      </c>
      <c r="AC388" s="37" t="n">
        <f aca="true">INDIRECT($AF$32)*(1+$F$12)^$AT388</f>
        <v>1496283.62995215</v>
      </c>
      <c r="AO388" s="65"/>
      <c r="AR388" s="65" t="e">
        <f aca="true">YEARFRAC($T388,INDIRECT($AF$39))</f>
        <v>#VALUE!</v>
      </c>
      <c r="AS388" s="65" t="e">
        <f aca="true">YEARFRAC($T388,INDIRECT($AF$40))</f>
        <v>#VALUE!</v>
      </c>
      <c r="AT388" s="37" t="n">
        <f aca="true">YEARFRAC($T388,INDIRECT($AF$31))</f>
        <v>77.75</v>
      </c>
    </row>
    <row r="389" customFormat="false" ht="12.75" hidden="false" customHeight="false" outlineLevel="0" collapsed="false">
      <c r="T389" s="155"/>
      <c r="U389" s="154"/>
      <c r="W389" s="37" t="n">
        <f aca="true">YEARFRAC(T389,INDIRECT(AF$31))</f>
        <v>77.75</v>
      </c>
      <c r="X389" s="37" t="n">
        <f aca="true">INDIRECT($AF$32)*(1+$F$7)^$AT389</f>
        <v>14458.6283711443</v>
      </c>
      <c r="Y389" s="37" t="n">
        <f aca="true">INDIRECT($AF$32)*(1+$F$9)^$AT389</f>
        <v>4958.61159263759</v>
      </c>
      <c r="Z389" s="37" t="n">
        <f aca="true">INDIRECT($AF$32)*(1+$F$10)^$AT389</f>
        <v>311632.814904865</v>
      </c>
      <c r="AA389" s="37" t="n">
        <f aca="true">INDIRECT($AF$32)*(1+$F$8)^$AT389</f>
        <v>40408.3879972526</v>
      </c>
      <c r="AB389" s="37" t="n">
        <f aca="true">INDIRECT($AF$32)*(1+$F$11)^$AT389</f>
        <v>104357.253278463</v>
      </c>
      <c r="AC389" s="37" t="n">
        <f aca="true">INDIRECT($AF$32)*(1+$F$12)^$AT389</f>
        <v>1496283.62995215</v>
      </c>
      <c r="AO389" s="65"/>
      <c r="AR389" s="65" t="e">
        <f aca="true">YEARFRAC($T389,INDIRECT($AF$39))</f>
        <v>#VALUE!</v>
      </c>
      <c r="AS389" s="65" t="e">
        <f aca="true">YEARFRAC($T389,INDIRECT($AF$40))</f>
        <v>#VALUE!</v>
      </c>
      <c r="AT389" s="37" t="n">
        <f aca="true">YEARFRAC($T389,INDIRECT($AF$31))</f>
        <v>77.75</v>
      </c>
    </row>
    <row r="390" customFormat="false" ht="12.75" hidden="false" customHeight="false" outlineLevel="0" collapsed="false">
      <c r="T390" s="155"/>
      <c r="U390" s="154"/>
      <c r="W390" s="37" t="n">
        <f aca="true">YEARFRAC(T390,INDIRECT(AF$31))</f>
        <v>77.75</v>
      </c>
      <c r="X390" s="37" t="n">
        <f aca="true">INDIRECT($AF$32)*(1+$F$7)^$AT390</f>
        <v>14458.6283711443</v>
      </c>
      <c r="Y390" s="37" t="n">
        <f aca="true">INDIRECT($AF$32)*(1+$F$9)^$AT390</f>
        <v>4958.61159263759</v>
      </c>
      <c r="Z390" s="37" t="n">
        <f aca="true">INDIRECT($AF$32)*(1+$F$10)^$AT390</f>
        <v>311632.814904865</v>
      </c>
      <c r="AA390" s="37" t="n">
        <f aca="true">INDIRECT($AF$32)*(1+$F$8)^$AT390</f>
        <v>40408.3879972526</v>
      </c>
      <c r="AB390" s="37" t="n">
        <f aca="true">INDIRECT($AF$32)*(1+$F$11)^$AT390</f>
        <v>104357.253278463</v>
      </c>
      <c r="AC390" s="37" t="n">
        <f aca="true">INDIRECT($AF$32)*(1+$F$12)^$AT390</f>
        <v>1496283.62995215</v>
      </c>
      <c r="AO390" s="65"/>
      <c r="AR390" s="65" t="e">
        <f aca="true">YEARFRAC($T390,INDIRECT($AF$39))</f>
        <v>#VALUE!</v>
      </c>
      <c r="AS390" s="65" t="e">
        <f aca="true">YEARFRAC($T390,INDIRECT($AF$40))</f>
        <v>#VALUE!</v>
      </c>
      <c r="AT390" s="37" t="n">
        <f aca="true">YEARFRAC($T390,INDIRECT($AF$31))</f>
        <v>77.75</v>
      </c>
    </row>
    <row r="391" customFormat="false" ht="12.75" hidden="false" customHeight="false" outlineLevel="0" collapsed="false">
      <c r="T391" s="155"/>
      <c r="U391" s="154"/>
      <c r="W391" s="37" t="n">
        <f aca="true">YEARFRAC(T391,INDIRECT(AF$31))</f>
        <v>77.75</v>
      </c>
      <c r="X391" s="37" t="n">
        <f aca="true">INDIRECT($AF$32)*(1+$F$7)^$AT391</f>
        <v>14458.6283711443</v>
      </c>
      <c r="Y391" s="37" t="n">
        <f aca="true">INDIRECT($AF$32)*(1+$F$9)^$AT391</f>
        <v>4958.61159263759</v>
      </c>
      <c r="Z391" s="37" t="n">
        <f aca="true">INDIRECT($AF$32)*(1+$F$10)^$AT391</f>
        <v>311632.814904865</v>
      </c>
      <c r="AA391" s="37" t="n">
        <f aca="true">INDIRECT($AF$32)*(1+$F$8)^$AT391</f>
        <v>40408.3879972526</v>
      </c>
      <c r="AB391" s="37" t="n">
        <f aca="true">INDIRECT($AF$32)*(1+$F$11)^$AT391</f>
        <v>104357.253278463</v>
      </c>
      <c r="AC391" s="37" t="n">
        <f aca="true">INDIRECT($AF$32)*(1+$F$12)^$AT391</f>
        <v>1496283.62995215</v>
      </c>
      <c r="AO391" s="65"/>
      <c r="AR391" s="65" t="e">
        <f aca="true">YEARFRAC($T391,INDIRECT($AF$39))</f>
        <v>#VALUE!</v>
      </c>
      <c r="AS391" s="65" t="e">
        <f aca="true">YEARFRAC($T391,INDIRECT($AF$40))</f>
        <v>#VALUE!</v>
      </c>
      <c r="AT391" s="37" t="n">
        <f aca="true">YEARFRAC($T391,INDIRECT($AF$31))</f>
        <v>77.75</v>
      </c>
    </row>
    <row r="392" customFormat="false" ht="12.75" hidden="false" customHeight="false" outlineLevel="0" collapsed="false">
      <c r="T392" s="155"/>
      <c r="U392" s="154"/>
      <c r="W392" s="37" t="n">
        <f aca="true">YEARFRAC(T392,INDIRECT(AF$31))</f>
        <v>77.75</v>
      </c>
      <c r="X392" s="37" t="n">
        <f aca="true">INDIRECT($AF$32)*(1+$F$7)^$AT392</f>
        <v>14458.6283711443</v>
      </c>
      <c r="Y392" s="37" t="n">
        <f aca="true">INDIRECT($AF$32)*(1+$F$9)^$AT392</f>
        <v>4958.61159263759</v>
      </c>
      <c r="Z392" s="37" t="n">
        <f aca="true">INDIRECT($AF$32)*(1+$F$10)^$AT392</f>
        <v>311632.814904865</v>
      </c>
      <c r="AA392" s="37" t="n">
        <f aca="true">INDIRECT($AF$32)*(1+$F$8)^$AT392</f>
        <v>40408.3879972526</v>
      </c>
      <c r="AB392" s="37" t="n">
        <f aca="true">INDIRECT($AF$32)*(1+$F$11)^$AT392</f>
        <v>104357.253278463</v>
      </c>
      <c r="AC392" s="37" t="n">
        <f aca="true">INDIRECT($AF$32)*(1+$F$12)^$AT392</f>
        <v>1496283.62995215</v>
      </c>
      <c r="AO392" s="65"/>
      <c r="AR392" s="65" t="e">
        <f aca="true">YEARFRAC($T392,INDIRECT($AF$39))</f>
        <v>#VALUE!</v>
      </c>
      <c r="AS392" s="65" t="e">
        <f aca="true">YEARFRAC($T392,INDIRECT($AF$40))</f>
        <v>#VALUE!</v>
      </c>
      <c r="AT392" s="37" t="n">
        <f aca="true">YEARFRAC($T392,INDIRECT($AF$31))</f>
        <v>77.75</v>
      </c>
    </row>
    <row r="393" customFormat="false" ht="12.75" hidden="false" customHeight="false" outlineLevel="0" collapsed="false">
      <c r="T393" s="155"/>
      <c r="U393" s="154"/>
      <c r="W393" s="37" t="n">
        <f aca="true">YEARFRAC(T393,INDIRECT(AF$31))</f>
        <v>77.75</v>
      </c>
      <c r="X393" s="37" t="n">
        <f aca="true">INDIRECT($AF$32)*(1+$F$7)^$AT393</f>
        <v>14458.6283711443</v>
      </c>
      <c r="Y393" s="37" t="n">
        <f aca="true">INDIRECT($AF$32)*(1+$F$9)^$AT393</f>
        <v>4958.61159263759</v>
      </c>
      <c r="Z393" s="37" t="n">
        <f aca="true">INDIRECT($AF$32)*(1+$F$10)^$AT393</f>
        <v>311632.814904865</v>
      </c>
      <c r="AA393" s="37" t="n">
        <f aca="true">INDIRECT($AF$32)*(1+$F$8)^$AT393</f>
        <v>40408.3879972526</v>
      </c>
      <c r="AB393" s="37" t="n">
        <f aca="true">INDIRECT($AF$32)*(1+$F$11)^$AT393</f>
        <v>104357.253278463</v>
      </c>
      <c r="AC393" s="37" t="n">
        <f aca="true">INDIRECT($AF$32)*(1+$F$12)^$AT393</f>
        <v>1496283.62995215</v>
      </c>
      <c r="AO393" s="65"/>
      <c r="AR393" s="65" t="e">
        <f aca="true">YEARFRAC($T393,INDIRECT($AF$39))</f>
        <v>#VALUE!</v>
      </c>
      <c r="AS393" s="65" t="e">
        <f aca="true">YEARFRAC($T393,INDIRECT($AF$40))</f>
        <v>#VALUE!</v>
      </c>
      <c r="AT393" s="37" t="n">
        <f aca="true">YEARFRAC($T393,INDIRECT($AF$31))</f>
        <v>77.75</v>
      </c>
    </row>
    <row r="394" customFormat="false" ht="12.75" hidden="false" customHeight="false" outlineLevel="0" collapsed="false">
      <c r="T394" s="155"/>
      <c r="U394" s="154"/>
      <c r="W394" s="37" t="n">
        <f aca="true">YEARFRAC(T394,INDIRECT(AF$31))</f>
        <v>77.75</v>
      </c>
      <c r="X394" s="37" t="n">
        <f aca="true">INDIRECT($AF$32)*(1+$F$7)^$AT394</f>
        <v>14458.6283711443</v>
      </c>
      <c r="Y394" s="37" t="n">
        <f aca="true">INDIRECT($AF$32)*(1+$F$9)^$AT394</f>
        <v>4958.61159263759</v>
      </c>
      <c r="Z394" s="37" t="n">
        <f aca="true">INDIRECT($AF$32)*(1+$F$10)^$AT394</f>
        <v>311632.814904865</v>
      </c>
      <c r="AA394" s="37" t="n">
        <f aca="true">INDIRECT($AF$32)*(1+$F$8)^$AT394</f>
        <v>40408.3879972526</v>
      </c>
      <c r="AB394" s="37" t="n">
        <f aca="true">INDIRECT($AF$32)*(1+$F$11)^$AT394</f>
        <v>104357.253278463</v>
      </c>
      <c r="AC394" s="37" t="n">
        <f aca="true">INDIRECT($AF$32)*(1+$F$12)^$AT394</f>
        <v>1496283.62995215</v>
      </c>
      <c r="AO394" s="65"/>
      <c r="AR394" s="65" t="e">
        <f aca="true">YEARFRAC($T394,INDIRECT($AF$39))</f>
        <v>#VALUE!</v>
      </c>
      <c r="AS394" s="65" t="e">
        <f aca="true">YEARFRAC($T394,INDIRECT($AF$40))</f>
        <v>#VALUE!</v>
      </c>
      <c r="AT394" s="37" t="n">
        <f aca="true">YEARFRAC($T394,INDIRECT($AF$31))</f>
        <v>77.75</v>
      </c>
    </row>
    <row r="395" customFormat="false" ht="12.75" hidden="false" customHeight="false" outlineLevel="0" collapsed="false">
      <c r="T395" s="155"/>
      <c r="U395" s="154"/>
      <c r="W395" s="37" t="n">
        <f aca="true">YEARFRAC(T395,INDIRECT(AF$31))</f>
        <v>77.75</v>
      </c>
      <c r="X395" s="37" t="n">
        <f aca="true">INDIRECT($AF$32)*(1+$F$7)^$AT395</f>
        <v>14458.6283711443</v>
      </c>
      <c r="Y395" s="37" t="n">
        <f aca="true">INDIRECT($AF$32)*(1+$F$9)^$AT395</f>
        <v>4958.61159263759</v>
      </c>
      <c r="Z395" s="37" t="n">
        <f aca="true">INDIRECT($AF$32)*(1+$F$10)^$AT395</f>
        <v>311632.814904865</v>
      </c>
      <c r="AA395" s="37" t="n">
        <f aca="true">INDIRECT($AF$32)*(1+$F$8)^$AT395</f>
        <v>40408.3879972526</v>
      </c>
      <c r="AB395" s="37" t="n">
        <f aca="true">INDIRECT($AF$32)*(1+$F$11)^$AT395</f>
        <v>104357.253278463</v>
      </c>
      <c r="AC395" s="37" t="n">
        <f aca="true">INDIRECT($AF$32)*(1+$F$12)^$AT395</f>
        <v>1496283.62995215</v>
      </c>
      <c r="AO395" s="65"/>
      <c r="AR395" s="65" t="e">
        <f aca="true">YEARFRAC($T395,INDIRECT($AF$39))</f>
        <v>#VALUE!</v>
      </c>
      <c r="AS395" s="65" t="e">
        <f aca="true">YEARFRAC($T395,INDIRECT($AF$40))</f>
        <v>#VALUE!</v>
      </c>
      <c r="AT395" s="37" t="n">
        <f aca="true">YEARFRAC($T395,INDIRECT($AF$31))</f>
        <v>77.75</v>
      </c>
    </row>
    <row r="396" customFormat="false" ht="12.75" hidden="false" customHeight="false" outlineLevel="0" collapsed="false">
      <c r="T396" s="155"/>
      <c r="U396" s="154"/>
      <c r="W396" s="37" t="n">
        <f aca="true">YEARFRAC(T396,INDIRECT(AF$31))</f>
        <v>77.75</v>
      </c>
      <c r="X396" s="37" t="n">
        <f aca="true">INDIRECT($AF$32)*(1+$F$7)^$AT396</f>
        <v>14458.6283711443</v>
      </c>
      <c r="Y396" s="37" t="n">
        <f aca="true">INDIRECT($AF$32)*(1+$F$9)^$AT396</f>
        <v>4958.61159263759</v>
      </c>
      <c r="Z396" s="37" t="n">
        <f aca="true">INDIRECT($AF$32)*(1+$F$10)^$AT396</f>
        <v>311632.814904865</v>
      </c>
      <c r="AA396" s="37" t="n">
        <f aca="true">INDIRECT($AF$32)*(1+$F$8)^$AT396</f>
        <v>40408.3879972526</v>
      </c>
      <c r="AB396" s="37" t="n">
        <f aca="true">INDIRECT($AF$32)*(1+$F$11)^$AT396</f>
        <v>104357.253278463</v>
      </c>
      <c r="AC396" s="37" t="n">
        <f aca="true">INDIRECT($AF$32)*(1+$F$12)^$AT396</f>
        <v>1496283.62995215</v>
      </c>
      <c r="AO396" s="65"/>
      <c r="AR396" s="65" t="e">
        <f aca="true">YEARFRAC($T396,INDIRECT($AF$39))</f>
        <v>#VALUE!</v>
      </c>
      <c r="AS396" s="65" t="e">
        <f aca="true">YEARFRAC($T396,INDIRECT($AF$40))</f>
        <v>#VALUE!</v>
      </c>
      <c r="AT396" s="37" t="n">
        <f aca="true">YEARFRAC($T396,INDIRECT($AF$31))</f>
        <v>77.75</v>
      </c>
    </row>
    <row r="397" customFormat="false" ht="12.75" hidden="false" customHeight="false" outlineLevel="0" collapsed="false">
      <c r="T397" s="155"/>
      <c r="U397" s="154"/>
      <c r="W397" s="37" t="n">
        <f aca="true">YEARFRAC(T397,INDIRECT(AF$31))</f>
        <v>77.75</v>
      </c>
      <c r="X397" s="37" t="n">
        <f aca="true">INDIRECT($AF$32)*(1+$F$7)^$AT397</f>
        <v>14458.6283711443</v>
      </c>
      <c r="Y397" s="37" t="n">
        <f aca="true">INDIRECT($AF$32)*(1+$F$9)^$AT397</f>
        <v>4958.61159263759</v>
      </c>
      <c r="Z397" s="37" t="n">
        <f aca="true">INDIRECT($AF$32)*(1+$F$10)^$AT397</f>
        <v>311632.814904865</v>
      </c>
      <c r="AA397" s="37" t="n">
        <f aca="true">INDIRECT($AF$32)*(1+$F$8)^$AT397</f>
        <v>40408.3879972526</v>
      </c>
      <c r="AB397" s="37" t="n">
        <f aca="true">INDIRECT($AF$32)*(1+$F$11)^$AT397</f>
        <v>104357.253278463</v>
      </c>
      <c r="AC397" s="37" t="n">
        <f aca="true">INDIRECT($AF$32)*(1+$F$12)^$AT397</f>
        <v>1496283.62995215</v>
      </c>
      <c r="AO397" s="65"/>
      <c r="AR397" s="65" t="e">
        <f aca="true">YEARFRAC($T397,INDIRECT($AF$39))</f>
        <v>#VALUE!</v>
      </c>
      <c r="AS397" s="65" t="e">
        <f aca="true">YEARFRAC($T397,INDIRECT($AF$40))</f>
        <v>#VALUE!</v>
      </c>
      <c r="AT397" s="37" t="n">
        <f aca="true">YEARFRAC($T397,INDIRECT($AF$31))</f>
        <v>77.75</v>
      </c>
    </row>
    <row r="398" customFormat="false" ht="12.75" hidden="false" customHeight="false" outlineLevel="0" collapsed="false">
      <c r="T398" s="155"/>
      <c r="U398" s="154"/>
      <c r="W398" s="37" t="n">
        <f aca="true">YEARFRAC(T398,INDIRECT(AF$31))</f>
        <v>77.75</v>
      </c>
      <c r="X398" s="37" t="n">
        <f aca="true">INDIRECT($AF$32)*(1+$F$7)^$AT398</f>
        <v>14458.6283711443</v>
      </c>
      <c r="Y398" s="37" t="n">
        <f aca="true">INDIRECT($AF$32)*(1+$F$9)^$AT398</f>
        <v>4958.61159263759</v>
      </c>
      <c r="Z398" s="37" t="n">
        <f aca="true">INDIRECT($AF$32)*(1+$F$10)^$AT398</f>
        <v>311632.814904865</v>
      </c>
      <c r="AA398" s="37" t="n">
        <f aca="true">INDIRECT($AF$32)*(1+$F$8)^$AT398</f>
        <v>40408.3879972526</v>
      </c>
      <c r="AB398" s="37" t="n">
        <f aca="true">INDIRECT($AF$32)*(1+$F$11)^$AT398</f>
        <v>104357.253278463</v>
      </c>
      <c r="AC398" s="37" t="n">
        <f aca="true">INDIRECT($AF$32)*(1+$F$12)^$AT398</f>
        <v>1496283.62995215</v>
      </c>
      <c r="AO398" s="65"/>
      <c r="AR398" s="65" t="e">
        <f aca="true">YEARFRAC($T398,INDIRECT($AF$39))</f>
        <v>#VALUE!</v>
      </c>
      <c r="AS398" s="65" t="e">
        <f aca="true">YEARFRAC($T398,INDIRECT($AF$40))</f>
        <v>#VALUE!</v>
      </c>
      <c r="AT398" s="37" t="n">
        <f aca="true">YEARFRAC($T398,INDIRECT($AF$31))</f>
        <v>77.75</v>
      </c>
    </row>
    <row r="399" customFormat="false" ht="12.75" hidden="false" customHeight="false" outlineLevel="0" collapsed="false">
      <c r="T399" s="155"/>
      <c r="U399" s="154"/>
      <c r="W399" s="37" t="n">
        <f aca="true">YEARFRAC(T399,INDIRECT(AF$31))</f>
        <v>77.75</v>
      </c>
      <c r="X399" s="37" t="n">
        <f aca="true">INDIRECT($AF$32)*(1+$F$7)^$AT399</f>
        <v>14458.6283711443</v>
      </c>
      <c r="Y399" s="37" t="n">
        <f aca="true">INDIRECT($AF$32)*(1+$F$9)^$AT399</f>
        <v>4958.61159263759</v>
      </c>
      <c r="Z399" s="37" t="n">
        <f aca="true">INDIRECT($AF$32)*(1+$F$10)^$AT399</f>
        <v>311632.814904865</v>
      </c>
      <c r="AA399" s="37" t="n">
        <f aca="true">INDIRECT($AF$32)*(1+$F$8)^$AT399</f>
        <v>40408.3879972526</v>
      </c>
      <c r="AB399" s="37" t="n">
        <f aca="true">INDIRECT($AF$32)*(1+$F$11)^$AT399</f>
        <v>104357.253278463</v>
      </c>
      <c r="AC399" s="37" t="n">
        <f aca="true">INDIRECT($AF$32)*(1+$F$12)^$AT399</f>
        <v>1496283.62995215</v>
      </c>
      <c r="AO399" s="65"/>
      <c r="AR399" s="65" t="e">
        <f aca="true">YEARFRAC($T399,INDIRECT($AF$39))</f>
        <v>#VALUE!</v>
      </c>
      <c r="AS399" s="65" t="e">
        <f aca="true">YEARFRAC($T399,INDIRECT($AF$40))</f>
        <v>#VALUE!</v>
      </c>
      <c r="AT399" s="37" t="n">
        <f aca="true">YEARFRAC($T399,INDIRECT($AF$31))</f>
        <v>77.75</v>
      </c>
    </row>
    <row r="400" customFormat="false" ht="12.75" hidden="false" customHeight="false" outlineLevel="0" collapsed="false">
      <c r="T400" s="155"/>
      <c r="U400" s="154"/>
      <c r="W400" s="37" t="n">
        <f aca="true">YEARFRAC(T400,INDIRECT(AF$31))</f>
        <v>77.75</v>
      </c>
      <c r="X400" s="37" t="n">
        <f aca="true">INDIRECT($AF$32)*(1+$F$7)^$AT400</f>
        <v>14458.6283711443</v>
      </c>
      <c r="Y400" s="37" t="n">
        <f aca="true">INDIRECT($AF$32)*(1+$F$9)^$AT400</f>
        <v>4958.61159263759</v>
      </c>
      <c r="Z400" s="37" t="n">
        <f aca="true">INDIRECT($AF$32)*(1+$F$10)^$AT400</f>
        <v>311632.814904865</v>
      </c>
      <c r="AA400" s="37" t="n">
        <f aca="true">INDIRECT($AF$32)*(1+$F$8)^$AT400</f>
        <v>40408.3879972526</v>
      </c>
      <c r="AB400" s="37" t="n">
        <f aca="true">INDIRECT($AF$32)*(1+$F$11)^$AT400</f>
        <v>104357.253278463</v>
      </c>
      <c r="AC400" s="37" t="n">
        <f aca="true">INDIRECT($AF$32)*(1+$F$12)^$AT400</f>
        <v>1496283.62995215</v>
      </c>
      <c r="AO400" s="65"/>
      <c r="AR400" s="65" t="e">
        <f aca="true">YEARFRAC($T400,INDIRECT($AF$39))</f>
        <v>#VALUE!</v>
      </c>
      <c r="AS400" s="65" t="e">
        <f aca="true">YEARFRAC($T400,INDIRECT($AF$40))</f>
        <v>#VALUE!</v>
      </c>
      <c r="AT400" s="37" t="n">
        <f aca="true">YEARFRAC($T400,INDIRECT($AF$31))</f>
        <v>77.75</v>
      </c>
    </row>
    <row r="401" customFormat="false" ht="12.75" hidden="false" customHeight="false" outlineLevel="0" collapsed="false">
      <c r="T401" s="155"/>
      <c r="U401" s="154"/>
      <c r="W401" s="37" t="n">
        <f aca="true">YEARFRAC(T401,INDIRECT(AF$31))</f>
        <v>77.75</v>
      </c>
      <c r="X401" s="37" t="n">
        <f aca="true">INDIRECT($AF$32)*(1+$F$7)^$AT401</f>
        <v>14458.6283711443</v>
      </c>
      <c r="Y401" s="37" t="n">
        <f aca="true">INDIRECT($AF$32)*(1+$F$9)^$AT401</f>
        <v>4958.61159263759</v>
      </c>
      <c r="Z401" s="37" t="n">
        <f aca="true">INDIRECT($AF$32)*(1+$F$10)^$AT401</f>
        <v>311632.814904865</v>
      </c>
      <c r="AA401" s="37" t="n">
        <f aca="true">INDIRECT($AF$32)*(1+$F$8)^$AT401</f>
        <v>40408.3879972526</v>
      </c>
      <c r="AB401" s="37" t="n">
        <f aca="true">INDIRECT($AF$32)*(1+$F$11)^$AT401</f>
        <v>104357.253278463</v>
      </c>
      <c r="AC401" s="37" t="n">
        <f aca="true">INDIRECT($AF$32)*(1+$F$12)^$AT401</f>
        <v>1496283.62995215</v>
      </c>
      <c r="AO401" s="65"/>
      <c r="AR401" s="65" t="e">
        <f aca="true">YEARFRAC($T401,INDIRECT($AF$39))</f>
        <v>#VALUE!</v>
      </c>
      <c r="AS401" s="65" t="e">
        <f aca="true">YEARFRAC($T401,INDIRECT($AF$40))</f>
        <v>#VALUE!</v>
      </c>
      <c r="AT401" s="37" t="n">
        <f aca="true">YEARFRAC($T401,INDIRECT($AF$31))</f>
        <v>77.75</v>
      </c>
    </row>
    <row r="402" customFormat="false" ht="12.75" hidden="false" customHeight="false" outlineLevel="0" collapsed="false">
      <c r="T402" s="155"/>
      <c r="U402" s="154"/>
      <c r="W402" s="37" t="n">
        <f aca="true">YEARFRAC(T402,INDIRECT(AF$31))</f>
        <v>77.75</v>
      </c>
      <c r="X402" s="37" t="n">
        <f aca="true">INDIRECT($AF$32)*(1+$F$7)^$AT402</f>
        <v>14458.6283711443</v>
      </c>
      <c r="Y402" s="37" t="n">
        <f aca="true">INDIRECT($AF$32)*(1+$F$9)^$AT402</f>
        <v>4958.61159263759</v>
      </c>
      <c r="Z402" s="37" t="n">
        <f aca="true">INDIRECT($AF$32)*(1+$F$10)^$AT402</f>
        <v>311632.814904865</v>
      </c>
      <c r="AA402" s="37" t="n">
        <f aca="true">INDIRECT($AF$32)*(1+$F$8)^$AT402</f>
        <v>40408.3879972526</v>
      </c>
      <c r="AB402" s="37" t="n">
        <f aca="true">INDIRECT($AF$32)*(1+$F$11)^$AT402</f>
        <v>104357.253278463</v>
      </c>
      <c r="AC402" s="37" t="n">
        <f aca="true">INDIRECT($AF$32)*(1+$F$12)^$AT402</f>
        <v>1496283.62995215</v>
      </c>
      <c r="AO402" s="65"/>
      <c r="AR402" s="65" t="e">
        <f aca="true">YEARFRAC($T402,INDIRECT($AF$39))</f>
        <v>#VALUE!</v>
      </c>
      <c r="AS402" s="65" t="e">
        <f aca="true">YEARFRAC($T402,INDIRECT($AF$40))</f>
        <v>#VALUE!</v>
      </c>
      <c r="AT402" s="37" t="n">
        <f aca="true">YEARFRAC($T402,INDIRECT($AF$31))</f>
        <v>77.75</v>
      </c>
    </row>
    <row r="403" customFormat="false" ht="12.75" hidden="false" customHeight="false" outlineLevel="0" collapsed="false">
      <c r="T403" s="155"/>
      <c r="U403" s="154"/>
      <c r="W403" s="37" t="n">
        <f aca="true">YEARFRAC(T403,INDIRECT(AF$31))</f>
        <v>77.75</v>
      </c>
      <c r="X403" s="37" t="n">
        <f aca="true">INDIRECT($AF$32)*(1+$F$7)^$AT403</f>
        <v>14458.6283711443</v>
      </c>
      <c r="Y403" s="37" t="n">
        <f aca="true">INDIRECT($AF$32)*(1+$F$9)^$AT403</f>
        <v>4958.61159263759</v>
      </c>
      <c r="Z403" s="37" t="n">
        <f aca="true">INDIRECT($AF$32)*(1+$F$10)^$AT403</f>
        <v>311632.814904865</v>
      </c>
      <c r="AA403" s="37" t="n">
        <f aca="true">INDIRECT($AF$32)*(1+$F$8)^$AT403</f>
        <v>40408.3879972526</v>
      </c>
      <c r="AB403" s="37" t="n">
        <f aca="true">INDIRECT($AF$32)*(1+$F$11)^$AT403</f>
        <v>104357.253278463</v>
      </c>
      <c r="AC403" s="37" t="n">
        <f aca="true">INDIRECT($AF$32)*(1+$F$12)^$AT403</f>
        <v>1496283.62995215</v>
      </c>
      <c r="AO403" s="65"/>
      <c r="AR403" s="65" t="e">
        <f aca="true">YEARFRAC($T403,INDIRECT($AF$39))</f>
        <v>#VALUE!</v>
      </c>
      <c r="AS403" s="65" t="e">
        <f aca="true">YEARFRAC($T403,INDIRECT($AF$40))</f>
        <v>#VALUE!</v>
      </c>
      <c r="AT403" s="37" t="n">
        <f aca="true">YEARFRAC($T403,INDIRECT($AF$31))</f>
        <v>77.75</v>
      </c>
    </row>
    <row r="404" customFormat="false" ht="12.75" hidden="false" customHeight="false" outlineLevel="0" collapsed="false">
      <c r="T404" s="155"/>
      <c r="U404" s="154"/>
      <c r="W404" s="37" t="n">
        <f aca="true">YEARFRAC(T404,INDIRECT(AF$31))</f>
        <v>77.75</v>
      </c>
      <c r="X404" s="37" t="n">
        <f aca="true">INDIRECT($AF$32)*(1+$F$7)^$AT404</f>
        <v>14458.6283711443</v>
      </c>
      <c r="Y404" s="37" t="n">
        <f aca="true">INDIRECT($AF$32)*(1+$F$9)^$AT404</f>
        <v>4958.61159263759</v>
      </c>
      <c r="Z404" s="37" t="n">
        <f aca="true">INDIRECT($AF$32)*(1+$F$10)^$AT404</f>
        <v>311632.814904865</v>
      </c>
      <c r="AA404" s="37" t="n">
        <f aca="true">INDIRECT($AF$32)*(1+$F$8)^$AT404</f>
        <v>40408.3879972526</v>
      </c>
      <c r="AB404" s="37" t="n">
        <f aca="true">INDIRECT($AF$32)*(1+$F$11)^$AT404</f>
        <v>104357.253278463</v>
      </c>
      <c r="AC404" s="37" t="n">
        <f aca="true">INDIRECT($AF$32)*(1+$F$12)^$AT404</f>
        <v>1496283.62995215</v>
      </c>
      <c r="AO404" s="65"/>
      <c r="AR404" s="65" t="e">
        <f aca="true">YEARFRAC($T404,INDIRECT($AF$39))</f>
        <v>#VALUE!</v>
      </c>
      <c r="AS404" s="65" t="e">
        <f aca="true">YEARFRAC($T404,INDIRECT($AF$40))</f>
        <v>#VALUE!</v>
      </c>
      <c r="AT404" s="37" t="n">
        <f aca="true">YEARFRAC($T404,INDIRECT($AF$31))</f>
        <v>77.75</v>
      </c>
    </row>
    <row r="405" customFormat="false" ht="12.75" hidden="false" customHeight="false" outlineLevel="0" collapsed="false">
      <c r="T405" s="155"/>
      <c r="U405" s="154"/>
      <c r="W405" s="37" t="n">
        <f aca="true">YEARFRAC(T405,INDIRECT(AF$31))</f>
        <v>77.75</v>
      </c>
      <c r="X405" s="37" t="n">
        <f aca="true">INDIRECT($AF$32)*(1+$F$7)^$AT405</f>
        <v>14458.6283711443</v>
      </c>
      <c r="Y405" s="37" t="n">
        <f aca="true">INDIRECT($AF$32)*(1+$F$9)^$AT405</f>
        <v>4958.61159263759</v>
      </c>
      <c r="Z405" s="37" t="n">
        <f aca="true">INDIRECT($AF$32)*(1+$F$10)^$AT405</f>
        <v>311632.814904865</v>
      </c>
      <c r="AA405" s="37" t="n">
        <f aca="true">INDIRECT($AF$32)*(1+$F$8)^$AT405</f>
        <v>40408.3879972526</v>
      </c>
      <c r="AB405" s="37" t="n">
        <f aca="true">INDIRECT($AF$32)*(1+$F$11)^$AT405</f>
        <v>104357.253278463</v>
      </c>
      <c r="AC405" s="37" t="n">
        <f aca="true">INDIRECT($AF$32)*(1+$F$12)^$AT405</f>
        <v>1496283.62995215</v>
      </c>
      <c r="AO405" s="65"/>
      <c r="AR405" s="65" t="e">
        <f aca="true">YEARFRAC($T405,INDIRECT($AF$39))</f>
        <v>#VALUE!</v>
      </c>
      <c r="AS405" s="65" t="e">
        <f aca="true">YEARFRAC($T405,INDIRECT($AF$40))</f>
        <v>#VALUE!</v>
      </c>
      <c r="AT405" s="37" t="n">
        <f aca="true">YEARFRAC($T405,INDIRECT($AF$31))</f>
        <v>77.75</v>
      </c>
    </row>
    <row r="406" customFormat="false" ht="12.75" hidden="false" customHeight="false" outlineLevel="0" collapsed="false">
      <c r="T406" s="155"/>
      <c r="U406" s="154"/>
      <c r="W406" s="37" t="n">
        <f aca="true">YEARFRAC(T406,INDIRECT(AF$31))</f>
        <v>77.75</v>
      </c>
      <c r="X406" s="37" t="n">
        <f aca="true">INDIRECT($AF$32)*(1+$F$7)^$AT406</f>
        <v>14458.6283711443</v>
      </c>
      <c r="Y406" s="37" t="n">
        <f aca="true">INDIRECT($AF$32)*(1+$F$9)^$AT406</f>
        <v>4958.61159263759</v>
      </c>
      <c r="Z406" s="37" t="n">
        <f aca="true">INDIRECT($AF$32)*(1+$F$10)^$AT406</f>
        <v>311632.814904865</v>
      </c>
      <c r="AA406" s="37" t="n">
        <f aca="true">INDIRECT($AF$32)*(1+$F$8)^$AT406</f>
        <v>40408.3879972526</v>
      </c>
      <c r="AB406" s="37" t="n">
        <f aca="true">INDIRECT($AF$32)*(1+$F$11)^$AT406</f>
        <v>104357.253278463</v>
      </c>
      <c r="AC406" s="37" t="n">
        <f aca="true">INDIRECT($AF$32)*(1+$F$12)^$AT406</f>
        <v>1496283.62995215</v>
      </c>
      <c r="AO406" s="65"/>
      <c r="AR406" s="65" t="e">
        <f aca="true">YEARFRAC($T406,INDIRECT($AF$39))</f>
        <v>#VALUE!</v>
      </c>
      <c r="AS406" s="65" t="e">
        <f aca="true">YEARFRAC($T406,INDIRECT($AF$40))</f>
        <v>#VALUE!</v>
      </c>
      <c r="AT406" s="37" t="n">
        <f aca="true">YEARFRAC($T406,INDIRECT($AF$31))</f>
        <v>77.75</v>
      </c>
    </row>
    <row r="407" customFormat="false" ht="12.75" hidden="false" customHeight="false" outlineLevel="0" collapsed="false">
      <c r="T407" s="155"/>
      <c r="U407" s="154"/>
      <c r="W407" s="37" t="n">
        <f aca="true">YEARFRAC(T407,INDIRECT(AF$31))</f>
        <v>77.75</v>
      </c>
      <c r="X407" s="37" t="n">
        <f aca="true">INDIRECT($AF$32)*(1+$F$7)^$AT407</f>
        <v>14458.6283711443</v>
      </c>
      <c r="Y407" s="37" t="n">
        <f aca="true">INDIRECT($AF$32)*(1+$F$9)^$AT407</f>
        <v>4958.61159263759</v>
      </c>
      <c r="Z407" s="37" t="n">
        <f aca="true">INDIRECT($AF$32)*(1+$F$10)^$AT407</f>
        <v>311632.814904865</v>
      </c>
      <c r="AA407" s="37" t="n">
        <f aca="true">INDIRECT($AF$32)*(1+$F$8)^$AT407</f>
        <v>40408.3879972526</v>
      </c>
      <c r="AB407" s="37" t="n">
        <f aca="true">INDIRECT($AF$32)*(1+$F$11)^$AT407</f>
        <v>104357.253278463</v>
      </c>
      <c r="AC407" s="37" t="n">
        <f aca="true">INDIRECT($AF$32)*(1+$F$12)^$AT407</f>
        <v>1496283.62995215</v>
      </c>
      <c r="AO407" s="65"/>
      <c r="AR407" s="65" t="e">
        <f aca="true">YEARFRAC($T407,INDIRECT($AF$39))</f>
        <v>#VALUE!</v>
      </c>
      <c r="AS407" s="65" t="e">
        <f aca="true">YEARFRAC($T407,INDIRECT($AF$40))</f>
        <v>#VALUE!</v>
      </c>
      <c r="AT407" s="37" t="n">
        <f aca="true">YEARFRAC($T407,INDIRECT($AF$31))</f>
        <v>77.75</v>
      </c>
    </row>
    <row r="408" customFormat="false" ht="12.75" hidden="false" customHeight="false" outlineLevel="0" collapsed="false">
      <c r="T408" s="155"/>
      <c r="U408" s="154"/>
      <c r="W408" s="37" t="n">
        <f aca="true">YEARFRAC(T408,INDIRECT(AF$31))</f>
        <v>77.75</v>
      </c>
      <c r="X408" s="37" t="n">
        <f aca="true">INDIRECT($AF$32)*(1+$F$7)^$AT408</f>
        <v>14458.6283711443</v>
      </c>
      <c r="Y408" s="37" t="n">
        <f aca="true">INDIRECT($AF$32)*(1+$F$9)^$AT408</f>
        <v>4958.61159263759</v>
      </c>
      <c r="Z408" s="37" t="n">
        <f aca="true">INDIRECT($AF$32)*(1+$F$10)^$AT408</f>
        <v>311632.814904865</v>
      </c>
      <c r="AA408" s="37" t="n">
        <f aca="true">INDIRECT($AF$32)*(1+$F$8)^$AT408</f>
        <v>40408.3879972526</v>
      </c>
      <c r="AB408" s="37" t="n">
        <f aca="true">INDIRECT($AF$32)*(1+$F$11)^$AT408</f>
        <v>104357.253278463</v>
      </c>
      <c r="AC408" s="37" t="n">
        <f aca="true">INDIRECT($AF$32)*(1+$F$12)^$AT408</f>
        <v>1496283.62995215</v>
      </c>
      <c r="AO408" s="65"/>
      <c r="AR408" s="65" t="e">
        <f aca="true">YEARFRAC($T408,INDIRECT($AF$39))</f>
        <v>#VALUE!</v>
      </c>
      <c r="AS408" s="65" t="e">
        <f aca="true">YEARFRAC($T408,INDIRECT($AF$40))</f>
        <v>#VALUE!</v>
      </c>
      <c r="AT408" s="37" t="n">
        <f aca="true">YEARFRAC($T408,INDIRECT($AF$31))</f>
        <v>77.75</v>
      </c>
    </row>
    <row r="409" customFormat="false" ht="12.75" hidden="false" customHeight="false" outlineLevel="0" collapsed="false">
      <c r="T409" s="155"/>
      <c r="U409" s="154"/>
      <c r="W409" s="37" t="n">
        <f aca="true">YEARFRAC(T409,INDIRECT(AF$31))</f>
        <v>77.75</v>
      </c>
      <c r="X409" s="37" t="n">
        <f aca="true">INDIRECT($AF$32)*(1+$F$7)^$AT409</f>
        <v>14458.6283711443</v>
      </c>
      <c r="Y409" s="37" t="n">
        <f aca="true">INDIRECT($AF$32)*(1+$F$9)^$AT409</f>
        <v>4958.61159263759</v>
      </c>
      <c r="Z409" s="37" t="n">
        <f aca="true">INDIRECT($AF$32)*(1+$F$10)^$AT409</f>
        <v>311632.814904865</v>
      </c>
      <c r="AA409" s="37" t="n">
        <f aca="true">INDIRECT($AF$32)*(1+$F$8)^$AT409</f>
        <v>40408.3879972526</v>
      </c>
      <c r="AB409" s="37" t="n">
        <f aca="true">INDIRECT($AF$32)*(1+$F$11)^$AT409</f>
        <v>104357.253278463</v>
      </c>
      <c r="AC409" s="37" t="n">
        <f aca="true">INDIRECT($AF$32)*(1+$F$12)^$AT409</f>
        <v>1496283.62995215</v>
      </c>
      <c r="AO409" s="65"/>
      <c r="AR409" s="65" t="e">
        <f aca="true">YEARFRAC($T409,INDIRECT($AF$39))</f>
        <v>#VALUE!</v>
      </c>
      <c r="AS409" s="65" t="e">
        <f aca="true">YEARFRAC($T409,INDIRECT($AF$40))</f>
        <v>#VALUE!</v>
      </c>
      <c r="AT409" s="37" t="n">
        <f aca="true">YEARFRAC($T409,INDIRECT($AF$31))</f>
        <v>77.75</v>
      </c>
    </row>
    <row r="410" customFormat="false" ht="12.75" hidden="false" customHeight="false" outlineLevel="0" collapsed="false">
      <c r="T410" s="155"/>
      <c r="U410" s="154"/>
      <c r="W410" s="37" t="n">
        <f aca="true">YEARFRAC(T410,INDIRECT(AF$31))</f>
        <v>77.75</v>
      </c>
      <c r="X410" s="37" t="n">
        <f aca="true">INDIRECT($AF$32)*(1+$F$7)^$AT410</f>
        <v>14458.6283711443</v>
      </c>
      <c r="Y410" s="37" t="n">
        <f aca="true">INDIRECT($AF$32)*(1+$F$9)^$AT410</f>
        <v>4958.61159263759</v>
      </c>
      <c r="Z410" s="37" t="n">
        <f aca="true">INDIRECT($AF$32)*(1+$F$10)^$AT410</f>
        <v>311632.814904865</v>
      </c>
      <c r="AA410" s="37" t="n">
        <f aca="true">INDIRECT($AF$32)*(1+$F$8)^$AT410</f>
        <v>40408.3879972526</v>
      </c>
      <c r="AB410" s="37" t="n">
        <f aca="true">INDIRECT($AF$32)*(1+$F$11)^$AT410</f>
        <v>104357.253278463</v>
      </c>
      <c r="AC410" s="37" t="n">
        <f aca="true">INDIRECT($AF$32)*(1+$F$12)^$AT410</f>
        <v>1496283.62995215</v>
      </c>
      <c r="AO410" s="65"/>
      <c r="AR410" s="65" t="e">
        <f aca="true">YEARFRAC($T410,INDIRECT($AF$39))</f>
        <v>#VALUE!</v>
      </c>
      <c r="AS410" s="65" t="e">
        <f aca="true">YEARFRAC($T410,INDIRECT($AF$40))</f>
        <v>#VALUE!</v>
      </c>
      <c r="AT410" s="37" t="n">
        <f aca="true">YEARFRAC($T410,INDIRECT($AF$31))</f>
        <v>77.75</v>
      </c>
    </row>
    <row r="411" customFormat="false" ht="12.75" hidden="false" customHeight="false" outlineLevel="0" collapsed="false">
      <c r="T411" s="155"/>
      <c r="U411" s="154"/>
      <c r="W411" s="37" t="n">
        <f aca="true">YEARFRAC(T411,INDIRECT(AF$31))</f>
        <v>77.75</v>
      </c>
      <c r="X411" s="37" t="n">
        <f aca="true">INDIRECT($AF$32)*(1+$F$7)^$AT411</f>
        <v>14458.6283711443</v>
      </c>
      <c r="Y411" s="37" t="n">
        <f aca="true">INDIRECT($AF$32)*(1+$F$9)^$AT411</f>
        <v>4958.61159263759</v>
      </c>
      <c r="Z411" s="37" t="n">
        <f aca="true">INDIRECT($AF$32)*(1+$F$10)^$AT411</f>
        <v>311632.814904865</v>
      </c>
      <c r="AA411" s="37" t="n">
        <f aca="true">INDIRECT($AF$32)*(1+$F$8)^$AT411</f>
        <v>40408.3879972526</v>
      </c>
      <c r="AB411" s="37" t="n">
        <f aca="true">INDIRECT($AF$32)*(1+$F$11)^$AT411</f>
        <v>104357.253278463</v>
      </c>
      <c r="AC411" s="37" t="n">
        <f aca="true">INDIRECT($AF$32)*(1+$F$12)^$AT411</f>
        <v>1496283.62995215</v>
      </c>
      <c r="AO411" s="65"/>
      <c r="AR411" s="65" t="e">
        <f aca="true">YEARFRAC($T411,INDIRECT($AF$39))</f>
        <v>#VALUE!</v>
      </c>
      <c r="AS411" s="65" t="e">
        <f aca="true">YEARFRAC($T411,INDIRECT($AF$40))</f>
        <v>#VALUE!</v>
      </c>
      <c r="AT411" s="37" t="n">
        <f aca="true">YEARFRAC($T411,INDIRECT($AF$31))</f>
        <v>77.75</v>
      </c>
    </row>
    <row r="412" customFormat="false" ht="12.75" hidden="false" customHeight="false" outlineLevel="0" collapsed="false">
      <c r="T412" s="155"/>
      <c r="U412" s="154"/>
      <c r="W412" s="37" t="n">
        <f aca="true">YEARFRAC(T412,INDIRECT(AF$31))</f>
        <v>77.75</v>
      </c>
      <c r="X412" s="37" t="n">
        <f aca="true">INDIRECT($AF$32)*(1+$F$7)^$AT412</f>
        <v>14458.6283711443</v>
      </c>
      <c r="Y412" s="37" t="n">
        <f aca="true">INDIRECT($AF$32)*(1+$F$9)^$AT412</f>
        <v>4958.61159263759</v>
      </c>
      <c r="Z412" s="37" t="n">
        <f aca="true">INDIRECT($AF$32)*(1+$F$10)^$AT412</f>
        <v>311632.814904865</v>
      </c>
      <c r="AA412" s="37" t="n">
        <f aca="true">INDIRECT($AF$32)*(1+$F$8)^$AT412</f>
        <v>40408.3879972526</v>
      </c>
      <c r="AB412" s="37" t="n">
        <f aca="true">INDIRECT($AF$32)*(1+$F$11)^$AT412</f>
        <v>104357.253278463</v>
      </c>
      <c r="AC412" s="37" t="n">
        <f aca="true">INDIRECT($AF$32)*(1+$F$12)^$AT412</f>
        <v>1496283.62995215</v>
      </c>
      <c r="AO412" s="65"/>
      <c r="AR412" s="65" t="e">
        <f aca="true">YEARFRAC($T412,INDIRECT($AF$39))</f>
        <v>#VALUE!</v>
      </c>
      <c r="AS412" s="65" t="e">
        <f aca="true">YEARFRAC($T412,INDIRECT($AF$40))</f>
        <v>#VALUE!</v>
      </c>
      <c r="AT412" s="37" t="n">
        <f aca="true">YEARFRAC($T412,INDIRECT($AF$31))</f>
        <v>77.75</v>
      </c>
    </row>
    <row r="413" customFormat="false" ht="12.75" hidden="false" customHeight="false" outlineLevel="0" collapsed="false">
      <c r="T413" s="155"/>
      <c r="U413" s="154"/>
      <c r="W413" s="37" t="n">
        <f aca="true">YEARFRAC(T413,INDIRECT(AF$31))</f>
        <v>77.75</v>
      </c>
      <c r="X413" s="37" t="n">
        <f aca="true">INDIRECT($AF$32)*(1+$F$7)^$AT413</f>
        <v>14458.6283711443</v>
      </c>
      <c r="Y413" s="37" t="n">
        <f aca="true">INDIRECT($AF$32)*(1+$F$9)^$AT413</f>
        <v>4958.61159263759</v>
      </c>
      <c r="Z413" s="37" t="n">
        <f aca="true">INDIRECT($AF$32)*(1+$F$10)^$AT413</f>
        <v>311632.814904865</v>
      </c>
      <c r="AA413" s="37" t="n">
        <f aca="true">INDIRECT($AF$32)*(1+$F$8)^$AT413</f>
        <v>40408.3879972526</v>
      </c>
      <c r="AB413" s="37" t="n">
        <f aca="true">INDIRECT($AF$32)*(1+$F$11)^$AT413</f>
        <v>104357.253278463</v>
      </c>
      <c r="AC413" s="37" t="n">
        <f aca="true">INDIRECT($AF$32)*(1+$F$12)^$AT413</f>
        <v>1496283.62995215</v>
      </c>
      <c r="AO413" s="65"/>
      <c r="AR413" s="65" t="e">
        <f aca="true">YEARFRAC($T413,INDIRECT($AF$39))</f>
        <v>#VALUE!</v>
      </c>
      <c r="AS413" s="65" t="e">
        <f aca="true">YEARFRAC($T413,INDIRECT($AF$40))</f>
        <v>#VALUE!</v>
      </c>
      <c r="AT413" s="37" t="n">
        <f aca="true">YEARFRAC($T413,INDIRECT($AF$31))</f>
        <v>77.75</v>
      </c>
    </row>
    <row r="414" customFormat="false" ht="12.75" hidden="false" customHeight="false" outlineLevel="0" collapsed="false">
      <c r="T414" s="155"/>
      <c r="U414" s="154"/>
      <c r="W414" s="37" t="n">
        <f aca="true">YEARFRAC(T414,INDIRECT(AF$31))</f>
        <v>77.75</v>
      </c>
      <c r="X414" s="37" t="n">
        <f aca="true">INDIRECT($AF$32)*(1+$F$7)^$AT414</f>
        <v>14458.6283711443</v>
      </c>
      <c r="Y414" s="37" t="n">
        <f aca="true">INDIRECT($AF$32)*(1+$F$9)^$AT414</f>
        <v>4958.61159263759</v>
      </c>
      <c r="Z414" s="37" t="n">
        <f aca="true">INDIRECT($AF$32)*(1+$F$10)^$AT414</f>
        <v>311632.814904865</v>
      </c>
      <c r="AA414" s="37" t="n">
        <f aca="true">INDIRECT($AF$32)*(1+$F$8)^$AT414</f>
        <v>40408.3879972526</v>
      </c>
      <c r="AB414" s="37" t="n">
        <f aca="true">INDIRECT($AF$32)*(1+$F$11)^$AT414</f>
        <v>104357.253278463</v>
      </c>
      <c r="AC414" s="37" t="n">
        <f aca="true">INDIRECT($AF$32)*(1+$F$12)^$AT414</f>
        <v>1496283.62995215</v>
      </c>
      <c r="AO414" s="65"/>
      <c r="AR414" s="65" t="e">
        <f aca="true">YEARFRAC($T414,INDIRECT($AF$39))</f>
        <v>#VALUE!</v>
      </c>
      <c r="AS414" s="65" t="e">
        <f aca="true">YEARFRAC($T414,INDIRECT($AF$40))</f>
        <v>#VALUE!</v>
      </c>
      <c r="AT414" s="37" t="n">
        <f aca="true">YEARFRAC($T414,INDIRECT($AF$31))</f>
        <v>77.75</v>
      </c>
    </row>
    <row r="415" customFormat="false" ht="12.75" hidden="false" customHeight="false" outlineLevel="0" collapsed="false">
      <c r="T415" s="155"/>
      <c r="U415" s="154"/>
      <c r="W415" s="37" t="n">
        <f aca="true">YEARFRAC(T415,INDIRECT(AF$31))</f>
        <v>77.75</v>
      </c>
      <c r="X415" s="37" t="n">
        <f aca="true">INDIRECT($AF$32)*(1+$F$7)^$AT415</f>
        <v>14458.6283711443</v>
      </c>
      <c r="Y415" s="37" t="n">
        <f aca="true">INDIRECT($AF$32)*(1+$F$9)^$AT415</f>
        <v>4958.61159263759</v>
      </c>
      <c r="Z415" s="37" t="n">
        <f aca="true">INDIRECT($AF$32)*(1+$F$10)^$AT415</f>
        <v>311632.814904865</v>
      </c>
      <c r="AA415" s="37" t="n">
        <f aca="true">INDIRECT($AF$32)*(1+$F$8)^$AT415</f>
        <v>40408.3879972526</v>
      </c>
      <c r="AB415" s="37" t="n">
        <f aca="true">INDIRECT($AF$32)*(1+$F$11)^$AT415</f>
        <v>104357.253278463</v>
      </c>
      <c r="AC415" s="37" t="n">
        <f aca="true">INDIRECT($AF$32)*(1+$F$12)^$AT415</f>
        <v>1496283.62995215</v>
      </c>
      <c r="AO415" s="65"/>
      <c r="AR415" s="65" t="e">
        <f aca="true">YEARFRAC($T415,INDIRECT($AF$39))</f>
        <v>#VALUE!</v>
      </c>
      <c r="AS415" s="65" t="e">
        <f aca="true">YEARFRAC($T415,INDIRECT($AF$40))</f>
        <v>#VALUE!</v>
      </c>
      <c r="AT415" s="37" t="n">
        <f aca="true">YEARFRAC($T415,INDIRECT($AF$31))</f>
        <v>77.75</v>
      </c>
    </row>
    <row r="416" customFormat="false" ht="12.75" hidden="false" customHeight="false" outlineLevel="0" collapsed="false">
      <c r="T416" s="155"/>
      <c r="U416" s="154"/>
      <c r="W416" s="37" t="n">
        <f aca="true">YEARFRAC(T416,INDIRECT(AF$31))</f>
        <v>77.75</v>
      </c>
      <c r="X416" s="37" t="n">
        <f aca="true">INDIRECT($AF$32)*(1+$F$7)^$AT416</f>
        <v>14458.6283711443</v>
      </c>
      <c r="Y416" s="37" t="n">
        <f aca="true">INDIRECT($AF$32)*(1+$F$9)^$AT416</f>
        <v>4958.61159263759</v>
      </c>
      <c r="Z416" s="37" t="n">
        <f aca="true">INDIRECT($AF$32)*(1+$F$10)^$AT416</f>
        <v>311632.814904865</v>
      </c>
      <c r="AA416" s="37" t="n">
        <f aca="true">INDIRECT($AF$32)*(1+$F$8)^$AT416</f>
        <v>40408.3879972526</v>
      </c>
      <c r="AB416" s="37" t="n">
        <f aca="true">INDIRECT($AF$32)*(1+$F$11)^$AT416</f>
        <v>104357.253278463</v>
      </c>
      <c r="AC416" s="37" t="n">
        <f aca="true">INDIRECT($AF$32)*(1+$F$12)^$AT416</f>
        <v>1496283.62995215</v>
      </c>
      <c r="AO416" s="65"/>
      <c r="AR416" s="65" t="e">
        <f aca="true">YEARFRAC($T416,INDIRECT($AF$39))</f>
        <v>#VALUE!</v>
      </c>
      <c r="AS416" s="65" t="e">
        <f aca="true">YEARFRAC($T416,INDIRECT($AF$40))</f>
        <v>#VALUE!</v>
      </c>
      <c r="AT416" s="37" t="n">
        <f aca="true">YEARFRAC($T416,INDIRECT($AF$31))</f>
        <v>77.75</v>
      </c>
    </row>
    <row r="417" customFormat="false" ht="12.75" hidden="false" customHeight="false" outlineLevel="0" collapsed="false">
      <c r="T417" s="155"/>
      <c r="U417" s="154"/>
      <c r="W417" s="37" t="n">
        <f aca="true">YEARFRAC(T417,INDIRECT(AF$31))</f>
        <v>77.75</v>
      </c>
      <c r="X417" s="37" t="n">
        <f aca="true">INDIRECT($AF$32)*(1+$F$7)^$AT417</f>
        <v>14458.6283711443</v>
      </c>
      <c r="Y417" s="37" t="n">
        <f aca="true">INDIRECT($AF$32)*(1+$F$9)^$AT417</f>
        <v>4958.61159263759</v>
      </c>
      <c r="Z417" s="37" t="n">
        <f aca="true">INDIRECT($AF$32)*(1+$F$10)^$AT417</f>
        <v>311632.814904865</v>
      </c>
      <c r="AA417" s="37" t="n">
        <f aca="true">INDIRECT($AF$32)*(1+$F$8)^$AT417</f>
        <v>40408.3879972526</v>
      </c>
      <c r="AB417" s="37" t="n">
        <f aca="true">INDIRECT($AF$32)*(1+$F$11)^$AT417</f>
        <v>104357.253278463</v>
      </c>
      <c r="AC417" s="37" t="n">
        <f aca="true">INDIRECT($AF$32)*(1+$F$12)^$AT417</f>
        <v>1496283.62995215</v>
      </c>
      <c r="AO417" s="65"/>
      <c r="AR417" s="65" t="e">
        <f aca="true">YEARFRAC($T417,INDIRECT($AF$39))</f>
        <v>#VALUE!</v>
      </c>
      <c r="AS417" s="65" t="e">
        <f aca="true">YEARFRAC($T417,INDIRECT($AF$40))</f>
        <v>#VALUE!</v>
      </c>
      <c r="AT417" s="37" t="n">
        <f aca="true">YEARFRAC($T417,INDIRECT($AF$31))</f>
        <v>77.75</v>
      </c>
    </row>
    <row r="418" customFormat="false" ht="12.75" hidden="false" customHeight="false" outlineLevel="0" collapsed="false">
      <c r="T418" s="155"/>
      <c r="U418" s="154"/>
      <c r="W418" s="37" t="n">
        <f aca="true">YEARFRAC(T418,INDIRECT(AF$31))</f>
        <v>77.75</v>
      </c>
      <c r="X418" s="37" t="n">
        <f aca="true">INDIRECT($AF$32)*(1+$F$7)^$AT418</f>
        <v>14458.6283711443</v>
      </c>
      <c r="Y418" s="37" t="n">
        <f aca="true">INDIRECT($AF$32)*(1+$F$9)^$AT418</f>
        <v>4958.61159263759</v>
      </c>
      <c r="Z418" s="37" t="n">
        <f aca="true">INDIRECT($AF$32)*(1+$F$10)^$AT418</f>
        <v>311632.814904865</v>
      </c>
      <c r="AA418" s="37" t="n">
        <f aca="true">INDIRECT($AF$32)*(1+$F$8)^$AT418</f>
        <v>40408.3879972526</v>
      </c>
      <c r="AB418" s="37" t="n">
        <f aca="true">INDIRECT($AF$32)*(1+$F$11)^$AT418</f>
        <v>104357.253278463</v>
      </c>
      <c r="AC418" s="37" t="n">
        <f aca="true">INDIRECT($AF$32)*(1+$F$12)^$AT418</f>
        <v>1496283.62995215</v>
      </c>
      <c r="AO418" s="65"/>
      <c r="AR418" s="65" t="e">
        <f aca="true">YEARFRAC($T418,INDIRECT($AF$39))</f>
        <v>#VALUE!</v>
      </c>
      <c r="AS418" s="65" t="e">
        <f aca="true">YEARFRAC($T418,INDIRECT($AF$40))</f>
        <v>#VALUE!</v>
      </c>
      <c r="AT418" s="37" t="n">
        <f aca="true">YEARFRAC($T418,INDIRECT($AF$31))</f>
        <v>77.75</v>
      </c>
    </row>
    <row r="419" customFormat="false" ht="12.75" hidden="false" customHeight="false" outlineLevel="0" collapsed="false">
      <c r="T419" s="155"/>
      <c r="U419" s="154"/>
      <c r="W419" s="37" t="n">
        <f aca="true">YEARFRAC(T419,INDIRECT(AF$31))</f>
        <v>77.75</v>
      </c>
      <c r="X419" s="37" t="n">
        <f aca="true">INDIRECT($AF$32)*(1+$F$7)^$AT419</f>
        <v>14458.6283711443</v>
      </c>
      <c r="Y419" s="37" t="n">
        <f aca="true">INDIRECT($AF$32)*(1+$F$9)^$AT419</f>
        <v>4958.61159263759</v>
      </c>
      <c r="Z419" s="37" t="n">
        <f aca="true">INDIRECT($AF$32)*(1+$F$10)^$AT419</f>
        <v>311632.814904865</v>
      </c>
      <c r="AA419" s="37" t="n">
        <f aca="true">INDIRECT($AF$32)*(1+$F$8)^$AT419</f>
        <v>40408.3879972526</v>
      </c>
      <c r="AB419" s="37" t="n">
        <f aca="true">INDIRECT($AF$32)*(1+$F$11)^$AT419</f>
        <v>104357.253278463</v>
      </c>
      <c r="AC419" s="37" t="n">
        <f aca="true">INDIRECT($AF$32)*(1+$F$12)^$AT419</f>
        <v>1496283.62995215</v>
      </c>
      <c r="AO419" s="65"/>
      <c r="AR419" s="65" t="e">
        <f aca="true">YEARFRAC($T419,INDIRECT($AF$39))</f>
        <v>#VALUE!</v>
      </c>
      <c r="AS419" s="65" t="e">
        <f aca="true">YEARFRAC($T419,INDIRECT($AF$40))</f>
        <v>#VALUE!</v>
      </c>
      <c r="AT419" s="37" t="n">
        <f aca="true">YEARFRAC($T419,INDIRECT($AF$31))</f>
        <v>77.75</v>
      </c>
    </row>
    <row r="420" customFormat="false" ht="12.75" hidden="false" customHeight="false" outlineLevel="0" collapsed="false">
      <c r="T420" s="155"/>
      <c r="U420" s="154"/>
      <c r="W420" s="37" t="n">
        <f aca="true">YEARFRAC(T420,INDIRECT(AF$31))</f>
        <v>77.75</v>
      </c>
      <c r="X420" s="37" t="n">
        <f aca="true">INDIRECT($AF$32)*(1+$F$7)^$AT420</f>
        <v>14458.6283711443</v>
      </c>
      <c r="Y420" s="37" t="n">
        <f aca="true">INDIRECT($AF$32)*(1+$F$9)^$AT420</f>
        <v>4958.61159263759</v>
      </c>
      <c r="Z420" s="37" t="n">
        <f aca="true">INDIRECT($AF$32)*(1+$F$10)^$AT420</f>
        <v>311632.814904865</v>
      </c>
      <c r="AA420" s="37" t="n">
        <f aca="true">INDIRECT($AF$32)*(1+$F$8)^$AT420</f>
        <v>40408.3879972526</v>
      </c>
      <c r="AB420" s="37" t="n">
        <f aca="true">INDIRECT($AF$32)*(1+$F$11)^$AT420</f>
        <v>104357.253278463</v>
      </c>
      <c r="AC420" s="37" t="n">
        <f aca="true">INDIRECT($AF$32)*(1+$F$12)^$AT420</f>
        <v>1496283.62995215</v>
      </c>
      <c r="AO420" s="65"/>
      <c r="AR420" s="65" t="e">
        <f aca="true">YEARFRAC($T420,INDIRECT($AF$39))</f>
        <v>#VALUE!</v>
      </c>
      <c r="AS420" s="65" t="e">
        <f aca="true">YEARFRAC($T420,INDIRECT($AF$40))</f>
        <v>#VALUE!</v>
      </c>
      <c r="AT420" s="37" t="n">
        <f aca="true">YEARFRAC($T420,INDIRECT($AF$31))</f>
        <v>77.75</v>
      </c>
    </row>
    <row r="421" customFormat="false" ht="12.75" hidden="false" customHeight="false" outlineLevel="0" collapsed="false">
      <c r="T421" s="155"/>
      <c r="U421" s="154"/>
      <c r="W421" s="37" t="n">
        <f aca="true">YEARFRAC(T421,INDIRECT(AF$31))</f>
        <v>77.75</v>
      </c>
      <c r="X421" s="37" t="n">
        <f aca="true">INDIRECT($AF$32)*(1+$F$7)^$AT421</f>
        <v>14458.6283711443</v>
      </c>
      <c r="Y421" s="37" t="n">
        <f aca="true">INDIRECT($AF$32)*(1+$F$9)^$AT421</f>
        <v>4958.61159263759</v>
      </c>
      <c r="Z421" s="37" t="n">
        <f aca="true">INDIRECT($AF$32)*(1+$F$10)^$AT421</f>
        <v>311632.814904865</v>
      </c>
      <c r="AA421" s="37" t="n">
        <f aca="true">INDIRECT($AF$32)*(1+$F$8)^$AT421</f>
        <v>40408.3879972526</v>
      </c>
      <c r="AB421" s="37" t="n">
        <f aca="true">INDIRECT($AF$32)*(1+$F$11)^$AT421</f>
        <v>104357.253278463</v>
      </c>
      <c r="AC421" s="37" t="n">
        <f aca="true">INDIRECT($AF$32)*(1+$F$12)^$AT421</f>
        <v>1496283.62995215</v>
      </c>
      <c r="AO421" s="65"/>
      <c r="AR421" s="65" t="e">
        <f aca="true">YEARFRAC($T421,INDIRECT($AF$39))</f>
        <v>#VALUE!</v>
      </c>
      <c r="AS421" s="65" t="e">
        <f aca="true">YEARFRAC($T421,INDIRECT($AF$40))</f>
        <v>#VALUE!</v>
      </c>
      <c r="AT421" s="37" t="n">
        <f aca="true">YEARFRAC($T421,INDIRECT($AF$31))</f>
        <v>77.75</v>
      </c>
    </row>
    <row r="422" customFormat="false" ht="12.75" hidden="false" customHeight="false" outlineLevel="0" collapsed="false">
      <c r="T422" s="155"/>
      <c r="U422" s="154"/>
      <c r="W422" s="37" t="n">
        <f aca="true">YEARFRAC(T422,INDIRECT(AF$31))</f>
        <v>77.75</v>
      </c>
      <c r="X422" s="37" t="n">
        <f aca="true">INDIRECT($AF$32)*(1+$F$7)^$AT422</f>
        <v>14458.6283711443</v>
      </c>
      <c r="Y422" s="37" t="n">
        <f aca="true">INDIRECT($AF$32)*(1+$F$9)^$AT422</f>
        <v>4958.61159263759</v>
      </c>
      <c r="Z422" s="37" t="n">
        <f aca="true">INDIRECT($AF$32)*(1+$F$10)^$AT422</f>
        <v>311632.814904865</v>
      </c>
      <c r="AA422" s="37" t="n">
        <f aca="true">INDIRECT($AF$32)*(1+$F$8)^$AT422</f>
        <v>40408.3879972526</v>
      </c>
      <c r="AB422" s="37" t="n">
        <f aca="true">INDIRECT($AF$32)*(1+$F$11)^$AT422</f>
        <v>104357.253278463</v>
      </c>
      <c r="AC422" s="37" t="n">
        <f aca="true">INDIRECT($AF$32)*(1+$F$12)^$AT422</f>
        <v>1496283.62995215</v>
      </c>
      <c r="AO422" s="65"/>
      <c r="AR422" s="65" t="e">
        <f aca="true">YEARFRAC($T422,INDIRECT($AF$39))</f>
        <v>#VALUE!</v>
      </c>
      <c r="AS422" s="65" t="e">
        <f aca="true">YEARFRAC($T422,INDIRECT($AF$40))</f>
        <v>#VALUE!</v>
      </c>
      <c r="AT422" s="37" t="n">
        <f aca="true">YEARFRAC($T422,INDIRECT($AF$31))</f>
        <v>77.75</v>
      </c>
    </row>
    <row r="423" customFormat="false" ht="12.75" hidden="false" customHeight="false" outlineLevel="0" collapsed="false">
      <c r="T423" s="155"/>
      <c r="U423" s="154"/>
      <c r="W423" s="37" t="n">
        <f aca="true">YEARFRAC(T423,INDIRECT(AF$31))</f>
        <v>77.75</v>
      </c>
      <c r="X423" s="37" t="n">
        <f aca="true">INDIRECT($AF$32)*(1+$F$7)^$AT423</f>
        <v>14458.6283711443</v>
      </c>
      <c r="Y423" s="37" t="n">
        <f aca="true">INDIRECT($AF$32)*(1+$F$9)^$AT423</f>
        <v>4958.61159263759</v>
      </c>
      <c r="Z423" s="37" t="n">
        <f aca="true">INDIRECT($AF$32)*(1+$F$10)^$AT423</f>
        <v>311632.814904865</v>
      </c>
      <c r="AA423" s="37" t="n">
        <f aca="true">INDIRECT($AF$32)*(1+$F$8)^$AT423</f>
        <v>40408.3879972526</v>
      </c>
      <c r="AB423" s="37" t="n">
        <f aca="true">INDIRECT($AF$32)*(1+$F$11)^$AT423</f>
        <v>104357.253278463</v>
      </c>
      <c r="AC423" s="37" t="n">
        <f aca="true">INDIRECT($AF$32)*(1+$F$12)^$AT423</f>
        <v>1496283.62995215</v>
      </c>
      <c r="AO423" s="65"/>
      <c r="AR423" s="65" t="e">
        <f aca="true">YEARFRAC($T423,INDIRECT($AF$39))</f>
        <v>#VALUE!</v>
      </c>
      <c r="AS423" s="65" t="e">
        <f aca="true">YEARFRAC($T423,INDIRECT($AF$40))</f>
        <v>#VALUE!</v>
      </c>
      <c r="AT423" s="37" t="n">
        <f aca="true">YEARFRAC($T423,INDIRECT($AF$31))</f>
        <v>77.75</v>
      </c>
    </row>
    <row r="424" customFormat="false" ht="12.75" hidden="false" customHeight="false" outlineLevel="0" collapsed="false">
      <c r="T424" s="155"/>
      <c r="U424" s="154"/>
      <c r="W424" s="37" t="n">
        <f aca="true">YEARFRAC(T424,INDIRECT(AF$31))</f>
        <v>77.75</v>
      </c>
      <c r="X424" s="37" t="n">
        <f aca="true">INDIRECT($AF$32)*(1+$F$7)^$AT424</f>
        <v>14458.6283711443</v>
      </c>
      <c r="Y424" s="37" t="n">
        <f aca="true">INDIRECT($AF$32)*(1+$F$9)^$AT424</f>
        <v>4958.61159263759</v>
      </c>
      <c r="Z424" s="37" t="n">
        <f aca="true">INDIRECT($AF$32)*(1+$F$10)^$AT424</f>
        <v>311632.814904865</v>
      </c>
      <c r="AA424" s="37" t="n">
        <f aca="true">INDIRECT($AF$32)*(1+$F$8)^$AT424</f>
        <v>40408.3879972526</v>
      </c>
      <c r="AB424" s="37" t="n">
        <f aca="true">INDIRECT($AF$32)*(1+$F$11)^$AT424</f>
        <v>104357.253278463</v>
      </c>
      <c r="AC424" s="37" t="n">
        <f aca="true">INDIRECT($AF$32)*(1+$F$12)^$AT424</f>
        <v>1496283.62995215</v>
      </c>
      <c r="AO424" s="65"/>
      <c r="AR424" s="65" t="e">
        <f aca="true">YEARFRAC($T424,INDIRECT($AF$39))</f>
        <v>#VALUE!</v>
      </c>
      <c r="AS424" s="65" t="e">
        <f aca="true">YEARFRAC($T424,INDIRECT($AF$40))</f>
        <v>#VALUE!</v>
      </c>
      <c r="AT424" s="37" t="n">
        <f aca="true">YEARFRAC($T424,INDIRECT($AF$31))</f>
        <v>77.75</v>
      </c>
    </row>
    <row r="425" customFormat="false" ht="12.75" hidden="false" customHeight="false" outlineLevel="0" collapsed="false">
      <c r="T425" s="155"/>
      <c r="U425" s="154"/>
      <c r="W425" s="37" t="n">
        <f aca="true">YEARFRAC(T425,INDIRECT(AF$31))</f>
        <v>77.75</v>
      </c>
      <c r="X425" s="37" t="n">
        <f aca="true">INDIRECT($AF$32)*(1+$F$7)^$AT425</f>
        <v>14458.6283711443</v>
      </c>
      <c r="Y425" s="37" t="n">
        <f aca="true">INDIRECT($AF$32)*(1+$F$9)^$AT425</f>
        <v>4958.61159263759</v>
      </c>
      <c r="Z425" s="37" t="n">
        <f aca="true">INDIRECT($AF$32)*(1+$F$10)^$AT425</f>
        <v>311632.814904865</v>
      </c>
      <c r="AA425" s="37" t="n">
        <f aca="true">INDIRECT($AF$32)*(1+$F$8)^$AT425</f>
        <v>40408.3879972526</v>
      </c>
      <c r="AB425" s="37" t="n">
        <f aca="true">INDIRECT($AF$32)*(1+$F$11)^$AT425</f>
        <v>104357.253278463</v>
      </c>
      <c r="AC425" s="37" t="n">
        <f aca="true">INDIRECT($AF$32)*(1+$F$12)^$AT425</f>
        <v>1496283.62995215</v>
      </c>
      <c r="AO425" s="65"/>
      <c r="AR425" s="65" t="e">
        <f aca="true">YEARFRAC($T425,INDIRECT($AF$39))</f>
        <v>#VALUE!</v>
      </c>
      <c r="AS425" s="65" t="e">
        <f aca="true">YEARFRAC($T425,INDIRECT($AF$40))</f>
        <v>#VALUE!</v>
      </c>
      <c r="AT425" s="37" t="n">
        <f aca="true">YEARFRAC($T425,INDIRECT($AF$31))</f>
        <v>77.75</v>
      </c>
    </row>
    <row r="426" customFormat="false" ht="12.75" hidden="false" customHeight="false" outlineLevel="0" collapsed="false">
      <c r="T426" s="155"/>
      <c r="U426" s="154"/>
      <c r="W426" s="37" t="n">
        <f aca="true">YEARFRAC(T426,INDIRECT(AF$31))</f>
        <v>77.75</v>
      </c>
      <c r="X426" s="37" t="n">
        <f aca="true">INDIRECT($AF$32)*(1+$F$7)^$AT426</f>
        <v>14458.6283711443</v>
      </c>
      <c r="Y426" s="37" t="n">
        <f aca="true">INDIRECT($AF$32)*(1+$F$9)^$AT426</f>
        <v>4958.61159263759</v>
      </c>
      <c r="Z426" s="37" t="n">
        <f aca="true">INDIRECT($AF$32)*(1+$F$10)^$AT426</f>
        <v>311632.814904865</v>
      </c>
      <c r="AA426" s="37" t="n">
        <f aca="true">INDIRECT($AF$32)*(1+$F$8)^$AT426</f>
        <v>40408.3879972526</v>
      </c>
      <c r="AB426" s="37" t="n">
        <f aca="true">INDIRECT($AF$32)*(1+$F$11)^$AT426</f>
        <v>104357.253278463</v>
      </c>
      <c r="AC426" s="37" t="n">
        <f aca="true">INDIRECT($AF$32)*(1+$F$12)^$AT426</f>
        <v>1496283.62995215</v>
      </c>
      <c r="AO426" s="65"/>
      <c r="AR426" s="65" t="e">
        <f aca="true">YEARFRAC($T426,INDIRECT($AF$39))</f>
        <v>#VALUE!</v>
      </c>
      <c r="AS426" s="65" t="e">
        <f aca="true">YEARFRAC($T426,INDIRECT($AF$40))</f>
        <v>#VALUE!</v>
      </c>
      <c r="AT426" s="37" t="n">
        <f aca="true">YEARFRAC($T426,INDIRECT($AF$31))</f>
        <v>77.75</v>
      </c>
    </row>
    <row r="427" customFormat="false" ht="12.75" hidden="false" customHeight="false" outlineLevel="0" collapsed="false">
      <c r="T427" s="155"/>
      <c r="U427" s="154"/>
      <c r="W427" s="37" t="n">
        <f aca="true">YEARFRAC(T427,INDIRECT(AF$31))</f>
        <v>77.75</v>
      </c>
      <c r="X427" s="37" t="n">
        <f aca="true">INDIRECT($AF$32)*(1+$F$7)^$AT427</f>
        <v>14458.6283711443</v>
      </c>
      <c r="Y427" s="37" t="n">
        <f aca="true">INDIRECT($AF$32)*(1+$F$9)^$AT427</f>
        <v>4958.61159263759</v>
      </c>
      <c r="Z427" s="37" t="n">
        <f aca="true">INDIRECT($AF$32)*(1+$F$10)^$AT427</f>
        <v>311632.814904865</v>
      </c>
      <c r="AA427" s="37" t="n">
        <f aca="true">INDIRECT($AF$32)*(1+$F$8)^$AT427</f>
        <v>40408.3879972526</v>
      </c>
      <c r="AB427" s="37" t="n">
        <f aca="true">INDIRECT($AF$32)*(1+$F$11)^$AT427</f>
        <v>104357.253278463</v>
      </c>
      <c r="AC427" s="37" t="n">
        <f aca="true">INDIRECT($AF$32)*(1+$F$12)^$AT427</f>
        <v>1496283.62995215</v>
      </c>
      <c r="AO427" s="65"/>
      <c r="AR427" s="65" t="e">
        <f aca="true">YEARFRAC($T427,INDIRECT($AF$39))</f>
        <v>#VALUE!</v>
      </c>
      <c r="AS427" s="65" t="e">
        <f aca="true">YEARFRAC($T427,INDIRECT($AF$40))</f>
        <v>#VALUE!</v>
      </c>
      <c r="AT427" s="37" t="n">
        <f aca="true">YEARFRAC($T427,INDIRECT($AF$31))</f>
        <v>77.75</v>
      </c>
    </row>
    <row r="428" customFormat="false" ht="12.75" hidden="false" customHeight="false" outlineLevel="0" collapsed="false">
      <c r="T428" s="155"/>
      <c r="U428" s="154"/>
      <c r="W428" s="37" t="n">
        <f aca="true">YEARFRAC(T428,INDIRECT(AF$31))</f>
        <v>77.75</v>
      </c>
      <c r="X428" s="37" t="n">
        <f aca="true">INDIRECT($AF$32)*(1+$F$7)^$AT428</f>
        <v>14458.6283711443</v>
      </c>
      <c r="Y428" s="37" t="n">
        <f aca="true">INDIRECT($AF$32)*(1+$F$9)^$AT428</f>
        <v>4958.61159263759</v>
      </c>
      <c r="Z428" s="37" t="n">
        <f aca="true">INDIRECT($AF$32)*(1+$F$10)^$AT428</f>
        <v>311632.814904865</v>
      </c>
      <c r="AA428" s="37" t="n">
        <f aca="true">INDIRECT($AF$32)*(1+$F$8)^$AT428</f>
        <v>40408.3879972526</v>
      </c>
      <c r="AB428" s="37" t="n">
        <f aca="true">INDIRECT($AF$32)*(1+$F$11)^$AT428</f>
        <v>104357.253278463</v>
      </c>
      <c r="AC428" s="37" t="n">
        <f aca="true">INDIRECT($AF$32)*(1+$F$12)^$AT428</f>
        <v>1496283.62995215</v>
      </c>
      <c r="AO428" s="65"/>
      <c r="AR428" s="65" t="e">
        <f aca="true">YEARFRAC($T428,INDIRECT($AF$39))</f>
        <v>#VALUE!</v>
      </c>
      <c r="AS428" s="65" t="e">
        <f aca="true">YEARFRAC($T428,INDIRECT($AF$40))</f>
        <v>#VALUE!</v>
      </c>
      <c r="AT428" s="37" t="n">
        <f aca="true">YEARFRAC($T428,INDIRECT($AF$31))</f>
        <v>77.75</v>
      </c>
    </row>
    <row r="429" customFormat="false" ht="12.75" hidden="false" customHeight="false" outlineLevel="0" collapsed="false">
      <c r="T429" s="155"/>
      <c r="U429" s="154"/>
      <c r="W429" s="37" t="n">
        <f aca="true">YEARFRAC(T429,INDIRECT(AF$31))</f>
        <v>77.75</v>
      </c>
      <c r="X429" s="37" t="n">
        <f aca="true">INDIRECT($AF$32)*(1+$F$7)^$AT429</f>
        <v>14458.6283711443</v>
      </c>
      <c r="Y429" s="37" t="n">
        <f aca="true">INDIRECT($AF$32)*(1+$F$9)^$AT429</f>
        <v>4958.61159263759</v>
      </c>
      <c r="Z429" s="37" t="n">
        <f aca="true">INDIRECT($AF$32)*(1+$F$10)^$AT429</f>
        <v>311632.814904865</v>
      </c>
      <c r="AA429" s="37" t="n">
        <f aca="true">INDIRECT($AF$32)*(1+$F$8)^$AT429</f>
        <v>40408.3879972526</v>
      </c>
      <c r="AB429" s="37" t="n">
        <f aca="true">INDIRECT($AF$32)*(1+$F$11)^$AT429</f>
        <v>104357.253278463</v>
      </c>
      <c r="AC429" s="37" t="n">
        <f aca="true">INDIRECT($AF$32)*(1+$F$12)^$AT429</f>
        <v>1496283.62995215</v>
      </c>
      <c r="AO429" s="65"/>
      <c r="AR429" s="65" t="e">
        <f aca="true">YEARFRAC($T429,INDIRECT($AF$39))</f>
        <v>#VALUE!</v>
      </c>
      <c r="AS429" s="65" t="e">
        <f aca="true">YEARFRAC($T429,INDIRECT($AF$40))</f>
        <v>#VALUE!</v>
      </c>
      <c r="AT429" s="37" t="n">
        <f aca="true">YEARFRAC($T429,INDIRECT($AF$31))</f>
        <v>77.75</v>
      </c>
    </row>
    <row r="430" customFormat="false" ht="12.75" hidden="false" customHeight="false" outlineLevel="0" collapsed="false">
      <c r="T430" s="155"/>
      <c r="U430" s="154"/>
      <c r="W430" s="37" t="n">
        <f aca="true">YEARFRAC(T430,INDIRECT(AF$31))</f>
        <v>77.75</v>
      </c>
      <c r="X430" s="37" t="n">
        <f aca="true">INDIRECT($AF$32)*(1+$F$7)^$AT430</f>
        <v>14458.6283711443</v>
      </c>
      <c r="Y430" s="37" t="n">
        <f aca="true">INDIRECT($AF$32)*(1+$F$9)^$AT430</f>
        <v>4958.61159263759</v>
      </c>
      <c r="Z430" s="37" t="n">
        <f aca="true">INDIRECT($AF$32)*(1+$F$10)^$AT430</f>
        <v>311632.814904865</v>
      </c>
      <c r="AA430" s="37" t="n">
        <f aca="true">INDIRECT($AF$32)*(1+$F$8)^$AT430</f>
        <v>40408.3879972526</v>
      </c>
      <c r="AB430" s="37" t="n">
        <f aca="true">INDIRECT($AF$32)*(1+$F$11)^$AT430</f>
        <v>104357.253278463</v>
      </c>
      <c r="AC430" s="37" t="n">
        <f aca="true">INDIRECT($AF$32)*(1+$F$12)^$AT430</f>
        <v>1496283.62995215</v>
      </c>
      <c r="AO430" s="65"/>
      <c r="AR430" s="65" t="e">
        <f aca="true">YEARFRAC($T430,INDIRECT($AF$39))</f>
        <v>#VALUE!</v>
      </c>
      <c r="AS430" s="65" t="e">
        <f aca="true">YEARFRAC($T430,INDIRECT($AF$40))</f>
        <v>#VALUE!</v>
      </c>
      <c r="AT430" s="37" t="n">
        <f aca="true">YEARFRAC($T430,INDIRECT($AF$31))</f>
        <v>77.75</v>
      </c>
    </row>
    <row r="431" customFormat="false" ht="12.75" hidden="false" customHeight="false" outlineLevel="0" collapsed="false">
      <c r="T431" s="155"/>
      <c r="U431" s="154"/>
      <c r="W431" s="37" t="n">
        <f aca="true">YEARFRAC(T431,INDIRECT(AF$31))</f>
        <v>77.75</v>
      </c>
      <c r="X431" s="37" t="n">
        <f aca="true">INDIRECT($AF$32)*(1+$F$7)^$AT431</f>
        <v>14458.6283711443</v>
      </c>
      <c r="Y431" s="37" t="n">
        <f aca="true">INDIRECT($AF$32)*(1+$F$9)^$AT431</f>
        <v>4958.61159263759</v>
      </c>
      <c r="Z431" s="37" t="n">
        <f aca="true">INDIRECT($AF$32)*(1+$F$10)^$AT431</f>
        <v>311632.814904865</v>
      </c>
      <c r="AA431" s="37" t="n">
        <f aca="true">INDIRECT($AF$32)*(1+$F$8)^$AT431</f>
        <v>40408.3879972526</v>
      </c>
      <c r="AB431" s="37" t="n">
        <f aca="true">INDIRECT($AF$32)*(1+$F$11)^$AT431</f>
        <v>104357.253278463</v>
      </c>
      <c r="AC431" s="37" t="n">
        <f aca="true">INDIRECT($AF$32)*(1+$F$12)^$AT431</f>
        <v>1496283.62995215</v>
      </c>
      <c r="AO431" s="65"/>
      <c r="AR431" s="65" t="e">
        <f aca="true">YEARFRAC($T431,INDIRECT($AF$39))</f>
        <v>#VALUE!</v>
      </c>
      <c r="AS431" s="65" t="e">
        <f aca="true">YEARFRAC($T431,INDIRECT($AF$40))</f>
        <v>#VALUE!</v>
      </c>
      <c r="AT431" s="37" t="n">
        <f aca="true">YEARFRAC($T431,INDIRECT($AF$31))</f>
        <v>77.75</v>
      </c>
    </row>
    <row r="432" customFormat="false" ht="12.75" hidden="false" customHeight="false" outlineLevel="0" collapsed="false">
      <c r="T432" s="155"/>
      <c r="U432" s="154"/>
      <c r="W432" s="37" t="n">
        <f aca="true">YEARFRAC(T432,INDIRECT(AF$31))</f>
        <v>77.75</v>
      </c>
      <c r="X432" s="37" t="n">
        <f aca="true">INDIRECT($AF$32)*(1+$F$7)^$AT432</f>
        <v>14458.6283711443</v>
      </c>
      <c r="Y432" s="37" t="n">
        <f aca="true">INDIRECT($AF$32)*(1+$F$9)^$AT432</f>
        <v>4958.61159263759</v>
      </c>
      <c r="Z432" s="37" t="n">
        <f aca="true">INDIRECT($AF$32)*(1+$F$10)^$AT432</f>
        <v>311632.814904865</v>
      </c>
      <c r="AA432" s="37" t="n">
        <f aca="true">INDIRECT($AF$32)*(1+$F$8)^$AT432</f>
        <v>40408.3879972526</v>
      </c>
      <c r="AB432" s="37" t="n">
        <f aca="true">INDIRECT($AF$32)*(1+$F$11)^$AT432</f>
        <v>104357.253278463</v>
      </c>
      <c r="AC432" s="37" t="n">
        <f aca="true">INDIRECT($AF$32)*(1+$F$12)^$AT432</f>
        <v>1496283.62995215</v>
      </c>
      <c r="AO432" s="65"/>
      <c r="AR432" s="65" t="e">
        <f aca="true">YEARFRAC($T432,INDIRECT($AF$39))</f>
        <v>#VALUE!</v>
      </c>
      <c r="AS432" s="65" t="e">
        <f aca="true">YEARFRAC($T432,INDIRECT($AF$40))</f>
        <v>#VALUE!</v>
      </c>
      <c r="AT432" s="37" t="n">
        <f aca="true">YEARFRAC($T432,INDIRECT($AF$31))</f>
        <v>77.75</v>
      </c>
    </row>
    <row r="433" customFormat="false" ht="12.75" hidden="false" customHeight="false" outlineLevel="0" collapsed="false">
      <c r="T433" s="155"/>
      <c r="U433" s="154"/>
      <c r="W433" s="37" t="n">
        <f aca="true">YEARFRAC(T433,INDIRECT(AF$31))</f>
        <v>77.75</v>
      </c>
      <c r="X433" s="37" t="n">
        <f aca="true">INDIRECT($AF$32)*(1+$F$7)^$AT433</f>
        <v>14458.6283711443</v>
      </c>
      <c r="Y433" s="37" t="n">
        <f aca="true">INDIRECT($AF$32)*(1+$F$9)^$AT433</f>
        <v>4958.61159263759</v>
      </c>
      <c r="Z433" s="37" t="n">
        <f aca="true">INDIRECT($AF$32)*(1+$F$10)^$AT433</f>
        <v>311632.814904865</v>
      </c>
      <c r="AA433" s="37" t="n">
        <f aca="true">INDIRECT($AF$32)*(1+$F$8)^$AT433</f>
        <v>40408.3879972526</v>
      </c>
      <c r="AB433" s="37" t="n">
        <f aca="true">INDIRECT($AF$32)*(1+$F$11)^$AT433</f>
        <v>104357.253278463</v>
      </c>
      <c r="AC433" s="37" t="n">
        <f aca="true">INDIRECT($AF$32)*(1+$F$12)^$AT433</f>
        <v>1496283.62995215</v>
      </c>
      <c r="AO433" s="65"/>
      <c r="AR433" s="65" t="e">
        <f aca="true">YEARFRAC($T433,INDIRECT($AF$39))</f>
        <v>#VALUE!</v>
      </c>
      <c r="AS433" s="65" t="e">
        <f aca="true">YEARFRAC($T433,INDIRECT($AF$40))</f>
        <v>#VALUE!</v>
      </c>
      <c r="AT433" s="37" t="n">
        <f aca="true">YEARFRAC($T433,INDIRECT($AF$31))</f>
        <v>77.75</v>
      </c>
    </row>
    <row r="434" customFormat="false" ht="12.75" hidden="false" customHeight="false" outlineLevel="0" collapsed="false">
      <c r="T434" s="155"/>
      <c r="U434" s="154"/>
      <c r="W434" s="37" t="n">
        <f aca="true">YEARFRAC(T434,INDIRECT(AF$31))</f>
        <v>77.75</v>
      </c>
      <c r="X434" s="37" t="n">
        <f aca="true">INDIRECT($AF$32)*(1+$F$7)^$AT434</f>
        <v>14458.6283711443</v>
      </c>
      <c r="Y434" s="37" t="n">
        <f aca="true">INDIRECT($AF$32)*(1+$F$9)^$AT434</f>
        <v>4958.61159263759</v>
      </c>
      <c r="Z434" s="37" t="n">
        <f aca="true">INDIRECT($AF$32)*(1+$F$10)^$AT434</f>
        <v>311632.814904865</v>
      </c>
      <c r="AA434" s="37" t="n">
        <f aca="true">INDIRECT($AF$32)*(1+$F$8)^$AT434</f>
        <v>40408.3879972526</v>
      </c>
      <c r="AB434" s="37" t="n">
        <f aca="true">INDIRECT($AF$32)*(1+$F$11)^$AT434</f>
        <v>104357.253278463</v>
      </c>
      <c r="AC434" s="37" t="n">
        <f aca="true">INDIRECT($AF$32)*(1+$F$12)^$AT434</f>
        <v>1496283.62995215</v>
      </c>
      <c r="AO434" s="65"/>
      <c r="AR434" s="65" t="e">
        <f aca="true">YEARFRAC($T434,INDIRECT($AF$39))</f>
        <v>#VALUE!</v>
      </c>
      <c r="AS434" s="65" t="e">
        <f aca="true">YEARFRAC($T434,INDIRECT($AF$40))</f>
        <v>#VALUE!</v>
      </c>
      <c r="AT434" s="37" t="n">
        <f aca="true">YEARFRAC($T434,INDIRECT($AF$31))</f>
        <v>77.75</v>
      </c>
    </row>
    <row r="435" customFormat="false" ht="12.75" hidden="false" customHeight="false" outlineLevel="0" collapsed="false">
      <c r="T435" s="155"/>
      <c r="U435" s="154"/>
      <c r="W435" s="37" t="n">
        <f aca="true">YEARFRAC(T435,INDIRECT(AF$31))</f>
        <v>77.75</v>
      </c>
      <c r="X435" s="37" t="n">
        <f aca="true">INDIRECT($AF$32)*(1+$F$7)^$AT435</f>
        <v>14458.6283711443</v>
      </c>
      <c r="Y435" s="37" t="n">
        <f aca="true">INDIRECT($AF$32)*(1+$F$9)^$AT435</f>
        <v>4958.61159263759</v>
      </c>
      <c r="Z435" s="37" t="n">
        <f aca="true">INDIRECT($AF$32)*(1+$F$10)^$AT435</f>
        <v>311632.814904865</v>
      </c>
      <c r="AA435" s="37" t="n">
        <f aca="true">INDIRECT($AF$32)*(1+$F$8)^$AT435</f>
        <v>40408.3879972526</v>
      </c>
      <c r="AB435" s="37" t="n">
        <f aca="true">INDIRECT($AF$32)*(1+$F$11)^$AT435</f>
        <v>104357.253278463</v>
      </c>
      <c r="AC435" s="37" t="n">
        <f aca="true">INDIRECT($AF$32)*(1+$F$12)^$AT435</f>
        <v>1496283.62995215</v>
      </c>
      <c r="AO435" s="65"/>
      <c r="AR435" s="65" t="e">
        <f aca="true">YEARFRAC($T435,INDIRECT($AF$39))</f>
        <v>#VALUE!</v>
      </c>
      <c r="AS435" s="65" t="e">
        <f aca="true">YEARFRAC($T435,INDIRECT($AF$40))</f>
        <v>#VALUE!</v>
      </c>
      <c r="AT435" s="37" t="n">
        <f aca="true">YEARFRAC($T435,INDIRECT($AF$31))</f>
        <v>77.75</v>
      </c>
    </row>
    <row r="436" customFormat="false" ht="12.75" hidden="false" customHeight="false" outlineLevel="0" collapsed="false">
      <c r="T436" s="155"/>
      <c r="U436" s="154"/>
      <c r="W436" s="37" t="n">
        <f aca="true">YEARFRAC(T436,INDIRECT(AF$31))</f>
        <v>77.75</v>
      </c>
      <c r="X436" s="37" t="n">
        <f aca="true">INDIRECT($AF$32)*(1+$F$7)^$AT436</f>
        <v>14458.6283711443</v>
      </c>
      <c r="Y436" s="37" t="n">
        <f aca="true">INDIRECT($AF$32)*(1+$F$9)^$AT436</f>
        <v>4958.61159263759</v>
      </c>
      <c r="Z436" s="37" t="n">
        <f aca="true">INDIRECT($AF$32)*(1+$F$10)^$AT436</f>
        <v>311632.814904865</v>
      </c>
      <c r="AA436" s="37" t="n">
        <f aca="true">INDIRECT($AF$32)*(1+$F$8)^$AT436</f>
        <v>40408.3879972526</v>
      </c>
      <c r="AB436" s="37" t="n">
        <f aca="true">INDIRECT($AF$32)*(1+$F$11)^$AT436</f>
        <v>104357.253278463</v>
      </c>
      <c r="AC436" s="37" t="n">
        <f aca="true">INDIRECT($AF$32)*(1+$F$12)^$AT436</f>
        <v>1496283.62995215</v>
      </c>
      <c r="AO436" s="65"/>
      <c r="AR436" s="65" t="e">
        <f aca="true">YEARFRAC($T436,INDIRECT($AF$39))</f>
        <v>#VALUE!</v>
      </c>
      <c r="AS436" s="65" t="e">
        <f aca="true">YEARFRAC($T436,INDIRECT($AF$40))</f>
        <v>#VALUE!</v>
      </c>
      <c r="AT436" s="37" t="n">
        <f aca="true">YEARFRAC($T436,INDIRECT($AF$31))</f>
        <v>77.75</v>
      </c>
    </row>
    <row r="437" customFormat="false" ht="12.75" hidden="false" customHeight="false" outlineLevel="0" collapsed="false">
      <c r="T437" s="155"/>
      <c r="U437" s="154"/>
      <c r="W437" s="37" t="n">
        <f aca="true">YEARFRAC(T437,INDIRECT(AF$31))</f>
        <v>77.75</v>
      </c>
      <c r="X437" s="37" t="n">
        <f aca="true">INDIRECT($AF$32)*(1+$F$7)^$AT437</f>
        <v>14458.6283711443</v>
      </c>
      <c r="Y437" s="37" t="n">
        <f aca="true">INDIRECT($AF$32)*(1+$F$9)^$AT437</f>
        <v>4958.61159263759</v>
      </c>
      <c r="Z437" s="37" t="n">
        <f aca="true">INDIRECT($AF$32)*(1+$F$10)^$AT437</f>
        <v>311632.814904865</v>
      </c>
      <c r="AA437" s="37" t="n">
        <f aca="true">INDIRECT($AF$32)*(1+$F$8)^$AT437</f>
        <v>40408.3879972526</v>
      </c>
      <c r="AB437" s="37" t="n">
        <f aca="true">INDIRECT($AF$32)*(1+$F$11)^$AT437</f>
        <v>104357.253278463</v>
      </c>
      <c r="AC437" s="37" t="n">
        <f aca="true">INDIRECT($AF$32)*(1+$F$12)^$AT437</f>
        <v>1496283.62995215</v>
      </c>
      <c r="AO437" s="65"/>
      <c r="AR437" s="65" t="e">
        <f aca="true">YEARFRAC($T437,INDIRECT($AF$39))</f>
        <v>#VALUE!</v>
      </c>
      <c r="AS437" s="65" t="e">
        <f aca="true">YEARFRAC($T437,INDIRECT($AF$40))</f>
        <v>#VALUE!</v>
      </c>
      <c r="AT437" s="37" t="n">
        <f aca="true">YEARFRAC($T437,INDIRECT($AF$31))</f>
        <v>77.75</v>
      </c>
    </row>
    <row r="438" customFormat="false" ht="12.75" hidden="false" customHeight="false" outlineLevel="0" collapsed="false">
      <c r="T438" s="155"/>
      <c r="U438" s="154"/>
      <c r="W438" s="37" t="n">
        <f aca="true">YEARFRAC(T438,INDIRECT(AF$31))</f>
        <v>77.75</v>
      </c>
      <c r="X438" s="37" t="n">
        <f aca="true">INDIRECT($AF$32)*(1+$F$7)^$AT438</f>
        <v>14458.6283711443</v>
      </c>
      <c r="Y438" s="37" t="n">
        <f aca="true">INDIRECT($AF$32)*(1+$F$9)^$AT438</f>
        <v>4958.61159263759</v>
      </c>
      <c r="Z438" s="37" t="n">
        <f aca="true">INDIRECT($AF$32)*(1+$F$10)^$AT438</f>
        <v>311632.814904865</v>
      </c>
      <c r="AA438" s="37" t="n">
        <f aca="true">INDIRECT($AF$32)*(1+$F$8)^$AT438</f>
        <v>40408.3879972526</v>
      </c>
      <c r="AB438" s="37" t="n">
        <f aca="true">INDIRECT($AF$32)*(1+$F$11)^$AT438</f>
        <v>104357.253278463</v>
      </c>
      <c r="AC438" s="37" t="n">
        <f aca="true">INDIRECT($AF$32)*(1+$F$12)^$AT438</f>
        <v>1496283.62995215</v>
      </c>
      <c r="AO438" s="65"/>
      <c r="AR438" s="65" t="e">
        <f aca="true">YEARFRAC($T438,INDIRECT($AF$39))</f>
        <v>#VALUE!</v>
      </c>
      <c r="AS438" s="65" t="e">
        <f aca="true">YEARFRAC($T438,INDIRECT($AF$40))</f>
        <v>#VALUE!</v>
      </c>
      <c r="AT438" s="37" t="n">
        <f aca="true">YEARFRAC($T438,INDIRECT($AF$31))</f>
        <v>77.75</v>
      </c>
    </row>
    <row r="439" customFormat="false" ht="12.75" hidden="false" customHeight="false" outlineLevel="0" collapsed="false">
      <c r="T439" s="155"/>
      <c r="U439" s="154"/>
      <c r="W439" s="37" t="n">
        <f aca="true">YEARFRAC(T439,INDIRECT(AF$31))</f>
        <v>77.75</v>
      </c>
      <c r="X439" s="37" t="n">
        <f aca="true">INDIRECT($AF$32)*(1+$F$7)^$AT439</f>
        <v>14458.6283711443</v>
      </c>
      <c r="Y439" s="37" t="n">
        <f aca="true">INDIRECT($AF$32)*(1+$F$9)^$AT439</f>
        <v>4958.61159263759</v>
      </c>
      <c r="Z439" s="37" t="n">
        <f aca="true">INDIRECT($AF$32)*(1+$F$10)^$AT439</f>
        <v>311632.814904865</v>
      </c>
      <c r="AA439" s="37" t="n">
        <f aca="true">INDIRECT($AF$32)*(1+$F$8)^$AT439</f>
        <v>40408.3879972526</v>
      </c>
      <c r="AB439" s="37" t="n">
        <f aca="true">INDIRECT($AF$32)*(1+$F$11)^$AT439</f>
        <v>104357.253278463</v>
      </c>
      <c r="AC439" s="37" t="n">
        <f aca="true">INDIRECT($AF$32)*(1+$F$12)^$AT439</f>
        <v>1496283.62995215</v>
      </c>
      <c r="AO439" s="65"/>
      <c r="AR439" s="65" t="e">
        <f aca="true">YEARFRAC($T439,INDIRECT($AF$39))</f>
        <v>#VALUE!</v>
      </c>
      <c r="AS439" s="65" t="e">
        <f aca="true">YEARFRAC($T439,INDIRECT($AF$40))</f>
        <v>#VALUE!</v>
      </c>
      <c r="AT439" s="37" t="n">
        <f aca="true">YEARFRAC($T439,INDIRECT($AF$31))</f>
        <v>77.75</v>
      </c>
    </row>
    <row r="440" customFormat="false" ht="12.75" hidden="false" customHeight="false" outlineLevel="0" collapsed="false">
      <c r="T440" s="155"/>
      <c r="U440" s="154"/>
      <c r="W440" s="37" t="n">
        <f aca="true">YEARFRAC(T440,INDIRECT(AF$31))</f>
        <v>77.75</v>
      </c>
      <c r="X440" s="37" t="n">
        <f aca="true">INDIRECT($AF$32)*(1+$F$7)^$AT440</f>
        <v>14458.6283711443</v>
      </c>
      <c r="Y440" s="37" t="n">
        <f aca="true">INDIRECT($AF$32)*(1+$F$9)^$AT440</f>
        <v>4958.61159263759</v>
      </c>
      <c r="Z440" s="37" t="n">
        <f aca="true">INDIRECT($AF$32)*(1+$F$10)^$AT440</f>
        <v>311632.814904865</v>
      </c>
      <c r="AA440" s="37" t="n">
        <f aca="true">INDIRECT($AF$32)*(1+$F$8)^$AT440</f>
        <v>40408.3879972526</v>
      </c>
      <c r="AB440" s="37" t="n">
        <f aca="true">INDIRECT($AF$32)*(1+$F$11)^$AT440</f>
        <v>104357.253278463</v>
      </c>
      <c r="AC440" s="37" t="n">
        <f aca="true">INDIRECT($AF$32)*(1+$F$12)^$AT440</f>
        <v>1496283.62995215</v>
      </c>
      <c r="AO440" s="65"/>
      <c r="AR440" s="65" t="e">
        <f aca="true">YEARFRAC($T440,INDIRECT($AF$39))</f>
        <v>#VALUE!</v>
      </c>
      <c r="AS440" s="65" t="e">
        <f aca="true">YEARFRAC($T440,INDIRECT($AF$40))</f>
        <v>#VALUE!</v>
      </c>
      <c r="AT440" s="37" t="n">
        <f aca="true">YEARFRAC($T440,INDIRECT($AF$31))</f>
        <v>77.75</v>
      </c>
    </row>
    <row r="441" customFormat="false" ht="12.75" hidden="false" customHeight="false" outlineLevel="0" collapsed="false">
      <c r="T441" s="155"/>
      <c r="U441" s="154"/>
      <c r="W441" s="37" t="n">
        <f aca="true">YEARFRAC(T441,INDIRECT(AF$31))</f>
        <v>77.75</v>
      </c>
      <c r="X441" s="37" t="n">
        <f aca="true">INDIRECT($AF$32)*(1+$F$7)^$AT441</f>
        <v>14458.6283711443</v>
      </c>
      <c r="Y441" s="37" t="n">
        <f aca="true">INDIRECT($AF$32)*(1+$F$9)^$AT441</f>
        <v>4958.61159263759</v>
      </c>
      <c r="Z441" s="37" t="n">
        <f aca="true">INDIRECT($AF$32)*(1+$F$10)^$AT441</f>
        <v>311632.814904865</v>
      </c>
      <c r="AA441" s="37" t="n">
        <f aca="true">INDIRECT($AF$32)*(1+$F$8)^$AT441</f>
        <v>40408.3879972526</v>
      </c>
      <c r="AB441" s="37" t="n">
        <f aca="true">INDIRECT($AF$32)*(1+$F$11)^$AT441</f>
        <v>104357.253278463</v>
      </c>
      <c r="AC441" s="37" t="n">
        <f aca="true">INDIRECT($AF$32)*(1+$F$12)^$AT441</f>
        <v>1496283.62995215</v>
      </c>
      <c r="AO441" s="65"/>
      <c r="AR441" s="65" t="e">
        <f aca="true">YEARFRAC($T441,INDIRECT($AF$39))</f>
        <v>#VALUE!</v>
      </c>
      <c r="AS441" s="65" t="e">
        <f aca="true">YEARFRAC($T441,INDIRECT($AF$40))</f>
        <v>#VALUE!</v>
      </c>
      <c r="AT441" s="37" t="n">
        <f aca="true">YEARFRAC($T441,INDIRECT($AF$31))</f>
        <v>77.75</v>
      </c>
    </row>
    <row r="442" customFormat="false" ht="12.75" hidden="false" customHeight="false" outlineLevel="0" collapsed="false">
      <c r="T442" s="155"/>
      <c r="U442" s="154"/>
      <c r="W442" s="37" t="n">
        <f aca="true">YEARFRAC(T442,INDIRECT(AF$31))</f>
        <v>77.75</v>
      </c>
      <c r="X442" s="37" t="n">
        <f aca="true">INDIRECT($AF$32)*(1+$F$7)^$AT442</f>
        <v>14458.6283711443</v>
      </c>
      <c r="Y442" s="37" t="n">
        <f aca="true">INDIRECT($AF$32)*(1+$F$9)^$AT442</f>
        <v>4958.61159263759</v>
      </c>
      <c r="Z442" s="37" t="n">
        <f aca="true">INDIRECT($AF$32)*(1+$F$10)^$AT442</f>
        <v>311632.814904865</v>
      </c>
      <c r="AA442" s="37" t="n">
        <f aca="true">INDIRECT($AF$32)*(1+$F$8)^$AT442</f>
        <v>40408.3879972526</v>
      </c>
      <c r="AB442" s="37" t="n">
        <f aca="true">INDIRECT($AF$32)*(1+$F$11)^$AT442</f>
        <v>104357.253278463</v>
      </c>
      <c r="AC442" s="37" t="n">
        <f aca="true">INDIRECT($AF$32)*(1+$F$12)^$AT442</f>
        <v>1496283.62995215</v>
      </c>
      <c r="AO442" s="65"/>
      <c r="AR442" s="65" t="e">
        <f aca="true">YEARFRAC($T442,INDIRECT($AF$39))</f>
        <v>#VALUE!</v>
      </c>
      <c r="AS442" s="65" t="e">
        <f aca="true">YEARFRAC($T442,INDIRECT($AF$40))</f>
        <v>#VALUE!</v>
      </c>
      <c r="AT442" s="37" t="n">
        <f aca="true">YEARFRAC($T442,INDIRECT($AF$31))</f>
        <v>77.75</v>
      </c>
    </row>
    <row r="443" customFormat="false" ht="12.75" hidden="false" customHeight="false" outlineLevel="0" collapsed="false">
      <c r="T443" s="155"/>
      <c r="U443" s="154"/>
      <c r="W443" s="37" t="n">
        <f aca="true">YEARFRAC(T443,INDIRECT(AF$31))</f>
        <v>77.75</v>
      </c>
      <c r="X443" s="37" t="n">
        <f aca="true">INDIRECT($AF$32)*(1+$F$7)^$AT443</f>
        <v>14458.6283711443</v>
      </c>
      <c r="Y443" s="37" t="n">
        <f aca="true">INDIRECT($AF$32)*(1+$F$9)^$AT443</f>
        <v>4958.61159263759</v>
      </c>
      <c r="Z443" s="37" t="n">
        <f aca="true">INDIRECT($AF$32)*(1+$F$10)^$AT443</f>
        <v>311632.814904865</v>
      </c>
      <c r="AA443" s="37" t="n">
        <f aca="true">INDIRECT($AF$32)*(1+$F$8)^$AT443</f>
        <v>40408.3879972526</v>
      </c>
      <c r="AB443" s="37" t="n">
        <f aca="true">INDIRECT($AF$32)*(1+$F$11)^$AT443</f>
        <v>104357.253278463</v>
      </c>
      <c r="AC443" s="37" t="n">
        <f aca="true">INDIRECT($AF$32)*(1+$F$12)^$AT443</f>
        <v>1496283.62995215</v>
      </c>
      <c r="AO443" s="65"/>
      <c r="AR443" s="65" t="e">
        <f aca="true">YEARFRAC($T443,INDIRECT($AF$39))</f>
        <v>#VALUE!</v>
      </c>
      <c r="AS443" s="65" t="e">
        <f aca="true">YEARFRAC($T443,INDIRECT($AF$40))</f>
        <v>#VALUE!</v>
      </c>
      <c r="AT443" s="37" t="n">
        <f aca="true">YEARFRAC($T443,INDIRECT($AF$31))</f>
        <v>77.75</v>
      </c>
    </row>
    <row r="444" customFormat="false" ht="12.75" hidden="false" customHeight="false" outlineLevel="0" collapsed="false">
      <c r="T444" s="155"/>
      <c r="U444" s="154"/>
      <c r="W444" s="37" t="n">
        <f aca="true">YEARFRAC(T444,INDIRECT(AF$31))</f>
        <v>77.75</v>
      </c>
      <c r="X444" s="37" t="n">
        <f aca="true">INDIRECT($AF$32)*(1+$F$7)^$AT444</f>
        <v>14458.6283711443</v>
      </c>
      <c r="Y444" s="37" t="n">
        <f aca="true">INDIRECT($AF$32)*(1+$F$9)^$AT444</f>
        <v>4958.61159263759</v>
      </c>
      <c r="Z444" s="37" t="n">
        <f aca="true">INDIRECT($AF$32)*(1+$F$10)^$AT444</f>
        <v>311632.814904865</v>
      </c>
      <c r="AA444" s="37" t="n">
        <f aca="true">INDIRECT($AF$32)*(1+$F$8)^$AT444</f>
        <v>40408.3879972526</v>
      </c>
      <c r="AB444" s="37" t="n">
        <f aca="true">INDIRECT($AF$32)*(1+$F$11)^$AT444</f>
        <v>104357.253278463</v>
      </c>
      <c r="AC444" s="37" t="n">
        <f aca="true">INDIRECT($AF$32)*(1+$F$12)^$AT444</f>
        <v>1496283.62995215</v>
      </c>
      <c r="AO444" s="65"/>
      <c r="AR444" s="65" t="e">
        <f aca="true">YEARFRAC($T444,INDIRECT($AF$39))</f>
        <v>#VALUE!</v>
      </c>
      <c r="AS444" s="65" t="e">
        <f aca="true">YEARFRAC($T444,INDIRECT($AF$40))</f>
        <v>#VALUE!</v>
      </c>
      <c r="AT444" s="37" t="n">
        <f aca="true">YEARFRAC($T444,INDIRECT($AF$31))</f>
        <v>77.75</v>
      </c>
    </row>
    <row r="445" customFormat="false" ht="12.75" hidden="false" customHeight="false" outlineLevel="0" collapsed="false">
      <c r="T445" s="155"/>
      <c r="U445" s="154"/>
      <c r="W445" s="37" t="n">
        <f aca="true">YEARFRAC(T445,INDIRECT(AF$31))</f>
        <v>77.75</v>
      </c>
      <c r="X445" s="37" t="n">
        <f aca="true">INDIRECT($AF$32)*(1+$F$7)^$AT445</f>
        <v>14458.6283711443</v>
      </c>
      <c r="Y445" s="37" t="n">
        <f aca="true">INDIRECT($AF$32)*(1+$F$9)^$AT445</f>
        <v>4958.61159263759</v>
      </c>
      <c r="Z445" s="37" t="n">
        <f aca="true">INDIRECT($AF$32)*(1+$F$10)^$AT445</f>
        <v>311632.814904865</v>
      </c>
      <c r="AA445" s="37" t="n">
        <f aca="true">INDIRECT($AF$32)*(1+$F$8)^$AT445</f>
        <v>40408.3879972526</v>
      </c>
      <c r="AB445" s="37" t="n">
        <f aca="true">INDIRECT($AF$32)*(1+$F$11)^$AT445</f>
        <v>104357.253278463</v>
      </c>
      <c r="AC445" s="37" t="n">
        <f aca="true">INDIRECT($AF$32)*(1+$F$12)^$AT445</f>
        <v>1496283.62995215</v>
      </c>
      <c r="AO445" s="65"/>
      <c r="AR445" s="65" t="e">
        <f aca="true">YEARFRAC($T445,INDIRECT($AF$39))</f>
        <v>#VALUE!</v>
      </c>
      <c r="AS445" s="65" t="e">
        <f aca="true">YEARFRAC($T445,INDIRECT($AF$40))</f>
        <v>#VALUE!</v>
      </c>
      <c r="AT445" s="37" t="n">
        <f aca="true">YEARFRAC($T445,INDIRECT($AF$31))</f>
        <v>77.75</v>
      </c>
    </row>
    <row r="446" customFormat="false" ht="12.75" hidden="false" customHeight="false" outlineLevel="0" collapsed="false">
      <c r="T446" s="155"/>
      <c r="U446" s="154"/>
      <c r="W446" s="37" t="n">
        <f aca="true">YEARFRAC(T446,INDIRECT(AF$31))</f>
        <v>77.75</v>
      </c>
      <c r="X446" s="37" t="n">
        <f aca="true">INDIRECT($AF$32)*(1+$F$7)^$AT446</f>
        <v>14458.6283711443</v>
      </c>
      <c r="Y446" s="37" t="n">
        <f aca="true">INDIRECT($AF$32)*(1+$F$9)^$AT446</f>
        <v>4958.61159263759</v>
      </c>
      <c r="Z446" s="37" t="n">
        <f aca="true">INDIRECT($AF$32)*(1+$F$10)^$AT446</f>
        <v>311632.814904865</v>
      </c>
      <c r="AA446" s="37" t="n">
        <f aca="true">INDIRECT($AF$32)*(1+$F$8)^$AT446</f>
        <v>40408.3879972526</v>
      </c>
      <c r="AB446" s="37" t="n">
        <f aca="true">INDIRECT($AF$32)*(1+$F$11)^$AT446</f>
        <v>104357.253278463</v>
      </c>
      <c r="AC446" s="37" t="n">
        <f aca="true">INDIRECT($AF$32)*(1+$F$12)^$AT446</f>
        <v>1496283.62995215</v>
      </c>
      <c r="AO446" s="65"/>
      <c r="AR446" s="65" t="e">
        <f aca="true">YEARFRAC($T446,INDIRECT($AF$39))</f>
        <v>#VALUE!</v>
      </c>
      <c r="AS446" s="65" t="e">
        <f aca="true">YEARFRAC($T446,INDIRECT($AF$40))</f>
        <v>#VALUE!</v>
      </c>
      <c r="AT446" s="37" t="n">
        <f aca="true">YEARFRAC($T446,INDIRECT($AF$31))</f>
        <v>77.75</v>
      </c>
    </row>
    <row r="447" customFormat="false" ht="12.75" hidden="false" customHeight="false" outlineLevel="0" collapsed="false">
      <c r="T447" s="155"/>
      <c r="U447" s="154"/>
      <c r="W447" s="37" t="n">
        <f aca="true">YEARFRAC(T447,INDIRECT(AF$31))</f>
        <v>77.75</v>
      </c>
      <c r="X447" s="37" t="n">
        <f aca="true">INDIRECT($AF$32)*(1+$F$7)^$AT447</f>
        <v>14458.6283711443</v>
      </c>
      <c r="Y447" s="37" t="n">
        <f aca="true">INDIRECT($AF$32)*(1+$F$9)^$AT447</f>
        <v>4958.61159263759</v>
      </c>
      <c r="Z447" s="37" t="n">
        <f aca="true">INDIRECT($AF$32)*(1+$F$10)^$AT447</f>
        <v>311632.814904865</v>
      </c>
      <c r="AA447" s="37" t="n">
        <f aca="true">INDIRECT($AF$32)*(1+$F$8)^$AT447</f>
        <v>40408.3879972526</v>
      </c>
      <c r="AB447" s="37" t="n">
        <f aca="true">INDIRECT($AF$32)*(1+$F$11)^$AT447</f>
        <v>104357.253278463</v>
      </c>
      <c r="AC447" s="37" t="n">
        <f aca="true">INDIRECT($AF$32)*(1+$F$12)^$AT447</f>
        <v>1496283.62995215</v>
      </c>
      <c r="AO447" s="65"/>
      <c r="AR447" s="65" t="e">
        <f aca="true">YEARFRAC($T447,INDIRECT($AF$39))</f>
        <v>#VALUE!</v>
      </c>
      <c r="AS447" s="65" t="e">
        <f aca="true">YEARFRAC($T447,INDIRECT($AF$40))</f>
        <v>#VALUE!</v>
      </c>
      <c r="AT447" s="37" t="n">
        <f aca="true">YEARFRAC($T447,INDIRECT($AF$31))</f>
        <v>77.75</v>
      </c>
    </row>
    <row r="448" customFormat="false" ht="12.75" hidden="false" customHeight="false" outlineLevel="0" collapsed="false">
      <c r="T448" s="155"/>
      <c r="U448" s="154"/>
      <c r="W448" s="37" t="n">
        <f aca="true">YEARFRAC(T448,INDIRECT(AF$31))</f>
        <v>77.75</v>
      </c>
      <c r="X448" s="37" t="n">
        <f aca="true">INDIRECT($AF$32)*(1+$F$7)^$AT448</f>
        <v>14458.6283711443</v>
      </c>
      <c r="Y448" s="37" t="n">
        <f aca="true">INDIRECT($AF$32)*(1+$F$9)^$AT448</f>
        <v>4958.61159263759</v>
      </c>
      <c r="Z448" s="37" t="n">
        <f aca="true">INDIRECT($AF$32)*(1+$F$10)^$AT448</f>
        <v>311632.814904865</v>
      </c>
      <c r="AA448" s="37" t="n">
        <f aca="true">INDIRECT($AF$32)*(1+$F$8)^$AT448</f>
        <v>40408.3879972526</v>
      </c>
      <c r="AB448" s="37" t="n">
        <f aca="true">INDIRECT($AF$32)*(1+$F$11)^$AT448</f>
        <v>104357.253278463</v>
      </c>
      <c r="AC448" s="37" t="n">
        <f aca="true">INDIRECT($AF$32)*(1+$F$12)^$AT448</f>
        <v>1496283.62995215</v>
      </c>
      <c r="AO448" s="65"/>
      <c r="AR448" s="65" t="e">
        <f aca="true">YEARFRAC($T448,INDIRECT($AF$39))</f>
        <v>#VALUE!</v>
      </c>
      <c r="AS448" s="65" t="e">
        <f aca="true">YEARFRAC($T448,INDIRECT($AF$40))</f>
        <v>#VALUE!</v>
      </c>
      <c r="AT448" s="37" t="n">
        <f aca="true">YEARFRAC($T448,INDIRECT($AF$31))</f>
        <v>77.75</v>
      </c>
    </row>
    <row r="449" customFormat="false" ht="12.75" hidden="false" customHeight="false" outlineLevel="0" collapsed="false">
      <c r="T449" s="155"/>
      <c r="U449" s="154"/>
      <c r="W449" s="37" t="n">
        <f aca="true">YEARFRAC(T449,INDIRECT(AF$31))</f>
        <v>77.75</v>
      </c>
      <c r="X449" s="37" t="n">
        <f aca="true">INDIRECT($AF$32)*(1+$F$7)^$AT449</f>
        <v>14458.6283711443</v>
      </c>
      <c r="Y449" s="37" t="n">
        <f aca="true">INDIRECT($AF$32)*(1+$F$9)^$AT449</f>
        <v>4958.61159263759</v>
      </c>
      <c r="Z449" s="37" t="n">
        <f aca="true">INDIRECT($AF$32)*(1+$F$10)^$AT449</f>
        <v>311632.814904865</v>
      </c>
      <c r="AA449" s="37" t="n">
        <f aca="true">INDIRECT($AF$32)*(1+$F$8)^$AT449</f>
        <v>40408.3879972526</v>
      </c>
      <c r="AB449" s="37" t="n">
        <f aca="true">INDIRECT($AF$32)*(1+$F$11)^$AT449</f>
        <v>104357.253278463</v>
      </c>
      <c r="AC449" s="37" t="n">
        <f aca="true">INDIRECT($AF$32)*(1+$F$12)^$AT449</f>
        <v>1496283.62995215</v>
      </c>
      <c r="AO449" s="65"/>
      <c r="AR449" s="65" t="e">
        <f aca="true">YEARFRAC($T449,INDIRECT($AF$39))</f>
        <v>#VALUE!</v>
      </c>
      <c r="AS449" s="65" t="e">
        <f aca="true">YEARFRAC($T449,INDIRECT($AF$40))</f>
        <v>#VALUE!</v>
      </c>
      <c r="AT449" s="37" t="n">
        <f aca="true">YEARFRAC($T449,INDIRECT($AF$31))</f>
        <v>77.75</v>
      </c>
    </row>
    <row r="450" customFormat="false" ht="12.75" hidden="false" customHeight="false" outlineLevel="0" collapsed="false">
      <c r="T450" s="155"/>
      <c r="U450" s="154"/>
      <c r="W450" s="37" t="n">
        <f aca="true">YEARFRAC(T450,INDIRECT(AF$31))</f>
        <v>77.75</v>
      </c>
      <c r="X450" s="37" t="n">
        <f aca="true">INDIRECT($AF$32)*(1+$F$7)^$AT450</f>
        <v>14458.6283711443</v>
      </c>
      <c r="Y450" s="37" t="n">
        <f aca="true">INDIRECT($AF$32)*(1+$F$9)^$AT450</f>
        <v>4958.61159263759</v>
      </c>
      <c r="Z450" s="37" t="n">
        <f aca="true">INDIRECT($AF$32)*(1+$F$10)^$AT450</f>
        <v>311632.814904865</v>
      </c>
      <c r="AA450" s="37" t="n">
        <f aca="true">INDIRECT($AF$32)*(1+$F$8)^$AT450</f>
        <v>40408.3879972526</v>
      </c>
      <c r="AB450" s="37" t="n">
        <f aca="true">INDIRECT($AF$32)*(1+$F$11)^$AT450</f>
        <v>104357.253278463</v>
      </c>
      <c r="AC450" s="37" t="n">
        <f aca="true">INDIRECT($AF$32)*(1+$F$12)^$AT450</f>
        <v>1496283.62995215</v>
      </c>
      <c r="AO450" s="65"/>
      <c r="AR450" s="65" t="e">
        <f aca="true">YEARFRAC($T450,INDIRECT($AF$39))</f>
        <v>#VALUE!</v>
      </c>
      <c r="AS450" s="65" t="e">
        <f aca="true">YEARFRAC($T450,INDIRECT($AF$40))</f>
        <v>#VALUE!</v>
      </c>
      <c r="AT450" s="37" t="n">
        <f aca="true">YEARFRAC($T450,INDIRECT($AF$31))</f>
        <v>77.75</v>
      </c>
    </row>
    <row r="451" customFormat="false" ht="12.75" hidden="false" customHeight="false" outlineLevel="0" collapsed="false">
      <c r="T451" s="155"/>
      <c r="U451" s="154"/>
      <c r="W451" s="37" t="n">
        <f aca="true">YEARFRAC(T451,INDIRECT(AF$31))</f>
        <v>77.75</v>
      </c>
      <c r="X451" s="37" t="n">
        <f aca="true">INDIRECT($AF$32)*(1+$F$7)^$AT451</f>
        <v>14458.6283711443</v>
      </c>
      <c r="Y451" s="37" t="n">
        <f aca="true">INDIRECT($AF$32)*(1+$F$9)^$AT451</f>
        <v>4958.61159263759</v>
      </c>
      <c r="Z451" s="37" t="n">
        <f aca="true">INDIRECT($AF$32)*(1+$F$10)^$AT451</f>
        <v>311632.814904865</v>
      </c>
      <c r="AA451" s="37" t="n">
        <f aca="true">INDIRECT($AF$32)*(1+$F$8)^$AT451</f>
        <v>40408.3879972526</v>
      </c>
      <c r="AB451" s="37" t="n">
        <f aca="true">INDIRECT($AF$32)*(1+$F$11)^$AT451</f>
        <v>104357.253278463</v>
      </c>
      <c r="AC451" s="37" t="n">
        <f aca="true">INDIRECT($AF$32)*(1+$F$12)^$AT451</f>
        <v>1496283.62995215</v>
      </c>
      <c r="AO451" s="65"/>
      <c r="AR451" s="65" t="e">
        <f aca="true">YEARFRAC($T451,INDIRECT($AF$39))</f>
        <v>#VALUE!</v>
      </c>
      <c r="AS451" s="65" t="e">
        <f aca="true">YEARFRAC($T451,INDIRECT($AF$40))</f>
        <v>#VALUE!</v>
      </c>
      <c r="AT451" s="37" t="n">
        <f aca="true">YEARFRAC($T451,INDIRECT($AF$31))</f>
        <v>77.75</v>
      </c>
    </row>
    <row r="452" customFormat="false" ht="12.75" hidden="false" customHeight="false" outlineLevel="0" collapsed="false">
      <c r="T452" s="155"/>
      <c r="U452" s="154"/>
      <c r="W452" s="37" t="n">
        <f aca="true">YEARFRAC(T452,INDIRECT(AF$31))</f>
        <v>77.75</v>
      </c>
      <c r="X452" s="37" t="n">
        <f aca="true">INDIRECT($AF$32)*(1+$F$7)^$AT452</f>
        <v>14458.6283711443</v>
      </c>
      <c r="Y452" s="37" t="n">
        <f aca="true">INDIRECT($AF$32)*(1+$F$9)^$AT452</f>
        <v>4958.61159263759</v>
      </c>
      <c r="Z452" s="37" t="n">
        <f aca="true">INDIRECT($AF$32)*(1+$F$10)^$AT452</f>
        <v>311632.814904865</v>
      </c>
      <c r="AA452" s="37" t="n">
        <f aca="true">INDIRECT($AF$32)*(1+$F$8)^$AT452</f>
        <v>40408.3879972526</v>
      </c>
      <c r="AB452" s="37" t="n">
        <f aca="true">INDIRECT($AF$32)*(1+$F$11)^$AT452</f>
        <v>104357.253278463</v>
      </c>
      <c r="AC452" s="37" t="n">
        <f aca="true">INDIRECT($AF$32)*(1+$F$12)^$AT452</f>
        <v>1496283.62995215</v>
      </c>
      <c r="AO452" s="65"/>
      <c r="AR452" s="65" t="e">
        <f aca="true">YEARFRAC($T452,INDIRECT($AF$39))</f>
        <v>#VALUE!</v>
      </c>
      <c r="AS452" s="65" t="e">
        <f aca="true">YEARFRAC($T452,INDIRECT($AF$40))</f>
        <v>#VALUE!</v>
      </c>
      <c r="AT452" s="37" t="n">
        <f aca="true">YEARFRAC($T452,INDIRECT($AF$31))</f>
        <v>77.75</v>
      </c>
    </row>
    <row r="453" customFormat="false" ht="12.75" hidden="false" customHeight="false" outlineLevel="0" collapsed="false">
      <c r="T453" s="155"/>
      <c r="U453" s="154"/>
      <c r="W453" s="37" t="n">
        <f aca="true">YEARFRAC(T453,INDIRECT(AF$31))</f>
        <v>77.75</v>
      </c>
      <c r="X453" s="37" t="n">
        <f aca="true">INDIRECT($AF$32)*(1+$F$7)^$AT453</f>
        <v>14458.6283711443</v>
      </c>
      <c r="Y453" s="37" t="n">
        <f aca="true">INDIRECT($AF$32)*(1+$F$9)^$AT453</f>
        <v>4958.61159263759</v>
      </c>
      <c r="Z453" s="37" t="n">
        <f aca="true">INDIRECT($AF$32)*(1+$F$10)^$AT453</f>
        <v>311632.814904865</v>
      </c>
      <c r="AA453" s="37" t="n">
        <f aca="true">INDIRECT($AF$32)*(1+$F$8)^$AT453</f>
        <v>40408.3879972526</v>
      </c>
      <c r="AB453" s="37" t="n">
        <f aca="true">INDIRECT($AF$32)*(1+$F$11)^$AT453</f>
        <v>104357.253278463</v>
      </c>
      <c r="AC453" s="37" t="n">
        <f aca="true">INDIRECT($AF$32)*(1+$F$12)^$AT453</f>
        <v>1496283.62995215</v>
      </c>
      <c r="AO453" s="65"/>
      <c r="AR453" s="65" t="e">
        <f aca="true">YEARFRAC($T453,INDIRECT($AF$39))</f>
        <v>#VALUE!</v>
      </c>
      <c r="AS453" s="65" t="e">
        <f aca="true">YEARFRAC($T453,INDIRECT($AF$40))</f>
        <v>#VALUE!</v>
      </c>
      <c r="AT453" s="37" t="n">
        <f aca="true">YEARFRAC($T453,INDIRECT($AF$31))</f>
        <v>77.75</v>
      </c>
    </row>
    <row r="454" customFormat="false" ht="12.75" hidden="false" customHeight="false" outlineLevel="0" collapsed="false">
      <c r="T454" s="155"/>
      <c r="U454" s="154"/>
      <c r="W454" s="37" t="n">
        <f aca="true">YEARFRAC(T454,INDIRECT(AF$31))</f>
        <v>77.75</v>
      </c>
      <c r="X454" s="37" t="n">
        <f aca="true">INDIRECT($AF$32)*(1+$F$7)^$AT454</f>
        <v>14458.6283711443</v>
      </c>
      <c r="Y454" s="37" t="n">
        <f aca="true">INDIRECT($AF$32)*(1+$F$9)^$AT454</f>
        <v>4958.61159263759</v>
      </c>
      <c r="Z454" s="37" t="n">
        <f aca="true">INDIRECT($AF$32)*(1+$F$10)^$AT454</f>
        <v>311632.814904865</v>
      </c>
      <c r="AA454" s="37" t="n">
        <f aca="true">INDIRECT($AF$32)*(1+$F$8)^$AT454</f>
        <v>40408.3879972526</v>
      </c>
      <c r="AB454" s="37" t="n">
        <f aca="true">INDIRECT($AF$32)*(1+$F$11)^$AT454</f>
        <v>104357.253278463</v>
      </c>
      <c r="AC454" s="37" t="n">
        <f aca="true">INDIRECT($AF$32)*(1+$F$12)^$AT454</f>
        <v>1496283.62995215</v>
      </c>
      <c r="AO454" s="65"/>
      <c r="AR454" s="65" t="e">
        <f aca="true">YEARFRAC($T454,INDIRECT($AF$39))</f>
        <v>#VALUE!</v>
      </c>
      <c r="AS454" s="65" t="e">
        <f aca="true">YEARFRAC($T454,INDIRECT($AF$40))</f>
        <v>#VALUE!</v>
      </c>
      <c r="AT454" s="37" t="n">
        <f aca="true">YEARFRAC($T454,INDIRECT($AF$31))</f>
        <v>77.75</v>
      </c>
    </row>
    <row r="455" customFormat="false" ht="12.75" hidden="false" customHeight="false" outlineLevel="0" collapsed="false">
      <c r="T455" s="155"/>
      <c r="U455" s="154"/>
      <c r="W455" s="37" t="n">
        <f aca="true">YEARFRAC(T455,INDIRECT(AF$31))</f>
        <v>77.75</v>
      </c>
      <c r="X455" s="37" t="n">
        <f aca="true">INDIRECT($AF$32)*(1+$F$7)^$AT455</f>
        <v>14458.6283711443</v>
      </c>
      <c r="Y455" s="37" t="n">
        <f aca="true">INDIRECT($AF$32)*(1+$F$9)^$AT455</f>
        <v>4958.61159263759</v>
      </c>
      <c r="Z455" s="37" t="n">
        <f aca="true">INDIRECT($AF$32)*(1+$F$10)^$AT455</f>
        <v>311632.814904865</v>
      </c>
      <c r="AA455" s="37" t="n">
        <f aca="true">INDIRECT($AF$32)*(1+$F$8)^$AT455</f>
        <v>40408.3879972526</v>
      </c>
      <c r="AB455" s="37" t="n">
        <f aca="true">INDIRECT($AF$32)*(1+$F$11)^$AT455</f>
        <v>104357.253278463</v>
      </c>
      <c r="AC455" s="37" t="n">
        <f aca="true">INDIRECT($AF$32)*(1+$F$12)^$AT455</f>
        <v>1496283.62995215</v>
      </c>
      <c r="AO455" s="65"/>
      <c r="AR455" s="65" t="e">
        <f aca="true">YEARFRAC($T455,INDIRECT($AF$39))</f>
        <v>#VALUE!</v>
      </c>
      <c r="AS455" s="65" t="e">
        <f aca="true">YEARFRAC($T455,INDIRECT($AF$40))</f>
        <v>#VALUE!</v>
      </c>
      <c r="AT455" s="37" t="n">
        <f aca="true">YEARFRAC($T455,INDIRECT($AF$31))</f>
        <v>77.75</v>
      </c>
    </row>
    <row r="456" customFormat="false" ht="12.75" hidden="false" customHeight="false" outlineLevel="0" collapsed="false">
      <c r="T456" s="155"/>
      <c r="U456" s="154"/>
      <c r="W456" s="37" t="n">
        <f aca="true">YEARFRAC(T456,INDIRECT(AF$31))</f>
        <v>77.75</v>
      </c>
      <c r="X456" s="37" t="n">
        <f aca="true">INDIRECT($AF$32)*(1+$F$7)^$AT456</f>
        <v>14458.6283711443</v>
      </c>
      <c r="Y456" s="37" t="n">
        <f aca="true">INDIRECT($AF$32)*(1+$F$9)^$AT456</f>
        <v>4958.61159263759</v>
      </c>
      <c r="Z456" s="37" t="n">
        <f aca="true">INDIRECT($AF$32)*(1+$F$10)^$AT456</f>
        <v>311632.814904865</v>
      </c>
      <c r="AA456" s="37" t="n">
        <f aca="true">INDIRECT($AF$32)*(1+$F$8)^$AT456</f>
        <v>40408.3879972526</v>
      </c>
      <c r="AB456" s="37" t="n">
        <f aca="true">INDIRECT($AF$32)*(1+$F$11)^$AT456</f>
        <v>104357.253278463</v>
      </c>
      <c r="AC456" s="37" t="n">
        <f aca="true">INDIRECT($AF$32)*(1+$F$12)^$AT456</f>
        <v>1496283.62995215</v>
      </c>
      <c r="AO456" s="65"/>
      <c r="AR456" s="65" t="e">
        <f aca="true">YEARFRAC($T456,INDIRECT($AF$39))</f>
        <v>#VALUE!</v>
      </c>
      <c r="AS456" s="65" t="e">
        <f aca="true">YEARFRAC($T456,INDIRECT($AF$40))</f>
        <v>#VALUE!</v>
      </c>
      <c r="AT456" s="37" t="n">
        <f aca="true">YEARFRAC($T456,INDIRECT($AF$31))</f>
        <v>77.75</v>
      </c>
    </row>
    <row r="457" customFormat="false" ht="12.75" hidden="false" customHeight="false" outlineLevel="0" collapsed="false">
      <c r="T457" s="155"/>
      <c r="U457" s="154"/>
      <c r="W457" s="37" t="n">
        <f aca="true">YEARFRAC(T457,INDIRECT(AF$31))</f>
        <v>77.75</v>
      </c>
      <c r="X457" s="37" t="n">
        <f aca="true">INDIRECT($AF$32)*(1+$F$7)^$AT457</f>
        <v>14458.6283711443</v>
      </c>
      <c r="Y457" s="37" t="n">
        <f aca="true">INDIRECT($AF$32)*(1+$F$9)^$AT457</f>
        <v>4958.61159263759</v>
      </c>
      <c r="Z457" s="37" t="n">
        <f aca="true">INDIRECT($AF$32)*(1+$F$10)^$AT457</f>
        <v>311632.814904865</v>
      </c>
      <c r="AA457" s="37" t="n">
        <f aca="true">INDIRECT($AF$32)*(1+$F$8)^$AT457</f>
        <v>40408.3879972526</v>
      </c>
      <c r="AB457" s="37" t="n">
        <f aca="true">INDIRECT($AF$32)*(1+$F$11)^$AT457</f>
        <v>104357.253278463</v>
      </c>
      <c r="AC457" s="37" t="n">
        <f aca="true">INDIRECT($AF$32)*(1+$F$12)^$AT457</f>
        <v>1496283.62995215</v>
      </c>
      <c r="AO457" s="65"/>
      <c r="AR457" s="65" t="e">
        <f aca="true">YEARFRAC($T457,INDIRECT($AF$39))</f>
        <v>#VALUE!</v>
      </c>
      <c r="AS457" s="65" t="e">
        <f aca="true">YEARFRAC($T457,INDIRECT($AF$40))</f>
        <v>#VALUE!</v>
      </c>
      <c r="AT457" s="37" t="n">
        <f aca="true">YEARFRAC($T457,INDIRECT($AF$31))</f>
        <v>77.75</v>
      </c>
    </row>
    <row r="458" customFormat="false" ht="12.75" hidden="false" customHeight="false" outlineLevel="0" collapsed="false">
      <c r="T458" s="155"/>
      <c r="U458" s="154"/>
      <c r="W458" s="37" t="n">
        <f aca="true">YEARFRAC(T458,INDIRECT(AF$31))</f>
        <v>77.75</v>
      </c>
      <c r="X458" s="37" t="n">
        <f aca="true">INDIRECT($AF$32)*(1+$F$7)^$AT458</f>
        <v>14458.6283711443</v>
      </c>
      <c r="Y458" s="37" t="n">
        <f aca="true">INDIRECT($AF$32)*(1+$F$9)^$AT458</f>
        <v>4958.61159263759</v>
      </c>
      <c r="Z458" s="37" t="n">
        <f aca="true">INDIRECT($AF$32)*(1+$F$10)^$AT458</f>
        <v>311632.814904865</v>
      </c>
      <c r="AA458" s="37" t="n">
        <f aca="true">INDIRECT($AF$32)*(1+$F$8)^$AT458</f>
        <v>40408.3879972526</v>
      </c>
      <c r="AB458" s="37" t="n">
        <f aca="true">INDIRECT($AF$32)*(1+$F$11)^$AT458</f>
        <v>104357.253278463</v>
      </c>
      <c r="AC458" s="37" t="n">
        <f aca="true">INDIRECT($AF$32)*(1+$F$12)^$AT458</f>
        <v>1496283.62995215</v>
      </c>
      <c r="AO458" s="65"/>
      <c r="AR458" s="65" t="e">
        <f aca="true">YEARFRAC($T458,INDIRECT($AF$39))</f>
        <v>#VALUE!</v>
      </c>
      <c r="AS458" s="65" t="e">
        <f aca="true">YEARFRAC($T458,INDIRECT($AF$40))</f>
        <v>#VALUE!</v>
      </c>
      <c r="AT458" s="37" t="n">
        <f aca="true">YEARFRAC($T458,INDIRECT($AF$31))</f>
        <v>77.75</v>
      </c>
    </row>
    <row r="459" customFormat="false" ht="12.75" hidden="false" customHeight="false" outlineLevel="0" collapsed="false">
      <c r="T459" s="155"/>
      <c r="U459" s="154"/>
      <c r="W459" s="37" t="n">
        <f aca="true">YEARFRAC(T459,INDIRECT(AF$31))</f>
        <v>77.75</v>
      </c>
      <c r="X459" s="37" t="n">
        <f aca="true">INDIRECT($AF$32)*(1+$F$7)^$AT459</f>
        <v>14458.6283711443</v>
      </c>
      <c r="Y459" s="37" t="n">
        <f aca="true">INDIRECT($AF$32)*(1+$F$9)^$AT459</f>
        <v>4958.61159263759</v>
      </c>
      <c r="Z459" s="37" t="n">
        <f aca="true">INDIRECT($AF$32)*(1+$F$10)^$AT459</f>
        <v>311632.814904865</v>
      </c>
      <c r="AA459" s="37" t="n">
        <f aca="true">INDIRECT($AF$32)*(1+$F$8)^$AT459</f>
        <v>40408.3879972526</v>
      </c>
      <c r="AB459" s="37" t="n">
        <f aca="true">INDIRECT($AF$32)*(1+$F$11)^$AT459</f>
        <v>104357.253278463</v>
      </c>
      <c r="AC459" s="37" t="n">
        <f aca="true">INDIRECT($AF$32)*(1+$F$12)^$AT459</f>
        <v>1496283.62995215</v>
      </c>
      <c r="AO459" s="65"/>
      <c r="AR459" s="65" t="e">
        <f aca="true">YEARFRAC($T459,INDIRECT($AF$39))</f>
        <v>#VALUE!</v>
      </c>
      <c r="AS459" s="65" t="e">
        <f aca="true">YEARFRAC($T459,INDIRECT($AF$40))</f>
        <v>#VALUE!</v>
      </c>
      <c r="AT459" s="37" t="n">
        <f aca="true">YEARFRAC($T459,INDIRECT($AF$31))</f>
        <v>77.75</v>
      </c>
    </row>
    <row r="460" customFormat="false" ht="12.75" hidden="false" customHeight="false" outlineLevel="0" collapsed="false">
      <c r="T460" s="155"/>
      <c r="U460" s="154"/>
      <c r="W460" s="37" t="n">
        <f aca="true">YEARFRAC(T460,INDIRECT(AF$31))</f>
        <v>77.75</v>
      </c>
      <c r="X460" s="37" t="n">
        <f aca="true">INDIRECT($AF$32)*(1+$F$7)^$AT460</f>
        <v>14458.6283711443</v>
      </c>
      <c r="Y460" s="37" t="n">
        <f aca="true">INDIRECT($AF$32)*(1+$F$9)^$AT460</f>
        <v>4958.61159263759</v>
      </c>
      <c r="Z460" s="37" t="n">
        <f aca="true">INDIRECT($AF$32)*(1+$F$10)^$AT460</f>
        <v>311632.814904865</v>
      </c>
      <c r="AA460" s="37" t="n">
        <f aca="true">INDIRECT($AF$32)*(1+$F$8)^$AT460</f>
        <v>40408.3879972526</v>
      </c>
      <c r="AB460" s="37" t="n">
        <f aca="true">INDIRECT($AF$32)*(1+$F$11)^$AT460</f>
        <v>104357.253278463</v>
      </c>
      <c r="AC460" s="37" t="n">
        <f aca="true">INDIRECT($AF$32)*(1+$F$12)^$AT460</f>
        <v>1496283.62995215</v>
      </c>
      <c r="AO460" s="65"/>
      <c r="AR460" s="65" t="e">
        <f aca="true">YEARFRAC($T460,INDIRECT($AF$39))</f>
        <v>#VALUE!</v>
      </c>
      <c r="AS460" s="65" t="e">
        <f aca="true">YEARFRAC($T460,INDIRECT($AF$40))</f>
        <v>#VALUE!</v>
      </c>
      <c r="AT460" s="37" t="n">
        <f aca="true">YEARFRAC($T460,INDIRECT($AF$31))</f>
        <v>77.75</v>
      </c>
    </row>
    <row r="461" customFormat="false" ht="12.75" hidden="false" customHeight="false" outlineLevel="0" collapsed="false">
      <c r="T461" s="155"/>
      <c r="U461" s="154"/>
      <c r="W461" s="37" t="n">
        <f aca="true">YEARFRAC(T461,INDIRECT(AF$31))</f>
        <v>77.75</v>
      </c>
      <c r="X461" s="37" t="n">
        <f aca="true">INDIRECT($AF$32)*(1+$F$7)^$AT461</f>
        <v>14458.6283711443</v>
      </c>
      <c r="Y461" s="37" t="n">
        <f aca="true">INDIRECT($AF$32)*(1+$F$9)^$AT461</f>
        <v>4958.61159263759</v>
      </c>
      <c r="Z461" s="37" t="n">
        <f aca="true">INDIRECT($AF$32)*(1+$F$10)^$AT461</f>
        <v>311632.814904865</v>
      </c>
      <c r="AA461" s="37" t="n">
        <f aca="true">INDIRECT($AF$32)*(1+$F$8)^$AT461</f>
        <v>40408.3879972526</v>
      </c>
      <c r="AB461" s="37" t="n">
        <f aca="true">INDIRECT($AF$32)*(1+$F$11)^$AT461</f>
        <v>104357.253278463</v>
      </c>
      <c r="AC461" s="37" t="n">
        <f aca="true">INDIRECT($AF$32)*(1+$F$12)^$AT461</f>
        <v>1496283.62995215</v>
      </c>
      <c r="AO461" s="65"/>
      <c r="AR461" s="65" t="e">
        <f aca="true">YEARFRAC($T461,INDIRECT($AF$39))</f>
        <v>#VALUE!</v>
      </c>
      <c r="AS461" s="65" t="e">
        <f aca="true">YEARFRAC($T461,INDIRECT($AF$40))</f>
        <v>#VALUE!</v>
      </c>
      <c r="AT461" s="37" t="n">
        <f aca="true">YEARFRAC($T461,INDIRECT($AF$31))</f>
        <v>77.75</v>
      </c>
    </row>
    <row r="462" customFormat="false" ht="12.75" hidden="false" customHeight="false" outlineLevel="0" collapsed="false">
      <c r="T462" s="155"/>
      <c r="U462" s="154"/>
      <c r="W462" s="37" t="n">
        <f aca="true">YEARFRAC(T462,INDIRECT(AF$31))</f>
        <v>77.75</v>
      </c>
      <c r="X462" s="37" t="n">
        <f aca="true">INDIRECT($AF$32)*(1+$F$7)^$AT462</f>
        <v>14458.6283711443</v>
      </c>
      <c r="Y462" s="37" t="n">
        <f aca="true">INDIRECT($AF$32)*(1+$F$9)^$AT462</f>
        <v>4958.61159263759</v>
      </c>
      <c r="Z462" s="37" t="n">
        <f aca="true">INDIRECT($AF$32)*(1+$F$10)^$AT462</f>
        <v>311632.814904865</v>
      </c>
      <c r="AA462" s="37" t="n">
        <f aca="true">INDIRECT($AF$32)*(1+$F$8)^$AT462</f>
        <v>40408.3879972526</v>
      </c>
      <c r="AB462" s="37" t="n">
        <f aca="true">INDIRECT($AF$32)*(1+$F$11)^$AT462</f>
        <v>104357.253278463</v>
      </c>
      <c r="AC462" s="37" t="n">
        <f aca="true">INDIRECT($AF$32)*(1+$F$12)^$AT462</f>
        <v>1496283.62995215</v>
      </c>
      <c r="AO462" s="65"/>
      <c r="AR462" s="65" t="e">
        <f aca="true">YEARFRAC($T462,INDIRECT($AF$39))</f>
        <v>#VALUE!</v>
      </c>
      <c r="AS462" s="65" t="e">
        <f aca="true">YEARFRAC($T462,INDIRECT($AF$40))</f>
        <v>#VALUE!</v>
      </c>
      <c r="AT462" s="37" t="n">
        <f aca="true">YEARFRAC($T462,INDIRECT($AF$31))</f>
        <v>77.75</v>
      </c>
    </row>
    <row r="463" customFormat="false" ht="12.75" hidden="false" customHeight="false" outlineLevel="0" collapsed="false">
      <c r="T463" s="155"/>
      <c r="U463" s="154"/>
      <c r="W463" s="37" t="n">
        <f aca="true">YEARFRAC(T463,INDIRECT(AF$31))</f>
        <v>77.75</v>
      </c>
      <c r="X463" s="37" t="n">
        <f aca="true">INDIRECT($AF$32)*(1+$F$7)^$AT463</f>
        <v>14458.6283711443</v>
      </c>
      <c r="Y463" s="37" t="n">
        <f aca="true">INDIRECT($AF$32)*(1+$F$9)^$AT463</f>
        <v>4958.61159263759</v>
      </c>
      <c r="Z463" s="37" t="n">
        <f aca="true">INDIRECT($AF$32)*(1+$F$10)^$AT463</f>
        <v>311632.814904865</v>
      </c>
      <c r="AA463" s="37" t="n">
        <f aca="true">INDIRECT($AF$32)*(1+$F$8)^$AT463</f>
        <v>40408.3879972526</v>
      </c>
      <c r="AB463" s="37" t="n">
        <f aca="true">INDIRECT($AF$32)*(1+$F$11)^$AT463</f>
        <v>104357.253278463</v>
      </c>
      <c r="AC463" s="37" t="n">
        <f aca="true">INDIRECT($AF$32)*(1+$F$12)^$AT463</f>
        <v>1496283.62995215</v>
      </c>
      <c r="AO463" s="65"/>
      <c r="AR463" s="65" t="e">
        <f aca="true">YEARFRAC($T463,INDIRECT($AF$39))</f>
        <v>#VALUE!</v>
      </c>
      <c r="AS463" s="65" t="e">
        <f aca="true">YEARFRAC($T463,INDIRECT($AF$40))</f>
        <v>#VALUE!</v>
      </c>
      <c r="AT463" s="37" t="n">
        <f aca="true">YEARFRAC($T463,INDIRECT($AF$31))</f>
        <v>77.75</v>
      </c>
    </row>
    <row r="464" customFormat="false" ht="12.75" hidden="false" customHeight="false" outlineLevel="0" collapsed="false">
      <c r="T464" s="155"/>
      <c r="U464" s="154"/>
      <c r="W464" s="37" t="n">
        <f aca="true">YEARFRAC(T464,INDIRECT(AF$31))</f>
        <v>77.75</v>
      </c>
      <c r="X464" s="37" t="n">
        <f aca="true">INDIRECT($AF$32)*(1+$F$7)^$AT464</f>
        <v>14458.6283711443</v>
      </c>
      <c r="Y464" s="37" t="n">
        <f aca="true">INDIRECT($AF$32)*(1+$F$9)^$AT464</f>
        <v>4958.61159263759</v>
      </c>
      <c r="Z464" s="37" t="n">
        <f aca="true">INDIRECT($AF$32)*(1+$F$10)^$AT464</f>
        <v>311632.814904865</v>
      </c>
      <c r="AA464" s="37" t="n">
        <f aca="true">INDIRECT($AF$32)*(1+$F$8)^$AT464</f>
        <v>40408.3879972526</v>
      </c>
      <c r="AB464" s="37" t="n">
        <f aca="true">INDIRECT($AF$32)*(1+$F$11)^$AT464</f>
        <v>104357.253278463</v>
      </c>
      <c r="AC464" s="37" t="n">
        <f aca="true">INDIRECT($AF$32)*(1+$F$12)^$AT464</f>
        <v>1496283.62995215</v>
      </c>
      <c r="AO464" s="65"/>
      <c r="AR464" s="65" t="e">
        <f aca="true">YEARFRAC($T464,INDIRECT($AF$39))</f>
        <v>#VALUE!</v>
      </c>
      <c r="AS464" s="65" t="e">
        <f aca="true">YEARFRAC($T464,INDIRECT($AF$40))</f>
        <v>#VALUE!</v>
      </c>
      <c r="AT464" s="37" t="n">
        <f aca="true">YEARFRAC($T464,INDIRECT($AF$31))</f>
        <v>77.75</v>
      </c>
    </row>
    <row r="465" customFormat="false" ht="12.75" hidden="false" customHeight="false" outlineLevel="0" collapsed="false">
      <c r="T465" s="155"/>
      <c r="U465" s="154"/>
      <c r="W465" s="37" t="n">
        <f aca="true">YEARFRAC(T465,INDIRECT(AF$31))</f>
        <v>77.75</v>
      </c>
      <c r="X465" s="37" t="n">
        <f aca="true">INDIRECT($AF$32)*(1+$F$7)^$AT465</f>
        <v>14458.6283711443</v>
      </c>
      <c r="Y465" s="37" t="n">
        <f aca="true">INDIRECT($AF$32)*(1+$F$9)^$AT465</f>
        <v>4958.61159263759</v>
      </c>
      <c r="Z465" s="37" t="n">
        <f aca="true">INDIRECT($AF$32)*(1+$F$10)^$AT465</f>
        <v>311632.814904865</v>
      </c>
      <c r="AA465" s="37" t="n">
        <f aca="true">INDIRECT($AF$32)*(1+$F$8)^$AT465</f>
        <v>40408.3879972526</v>
      </c>
      <c r="AB465" s="37" t="n">
        <f aca="true">INDIRECT($AF$32)*(1+$F$11)^$AT465</f>
        <v>104357.253278463</v>
      </c>
      <c r="AC465" s="37" t="n">
        <f aca="true">INDIRECT($AF$32)*(1+$F$12)^$AT465</f>
        <v>1496283.62995215</v>
      </c>
      <c r="AO465" s="65"/>
      <c r="AR465" s="65" t="e">
        <f aca="true">YEARFRAC($T465,INDIRECT($AF$39))</f>
        <v>#VALUE!</v>
      </c>
      <c r="AS465" s="65" t="e">
        <f aca="true">YEARFRAC($T465,INDIRECT($AF$40))</f>
        <v>#VALUE!</v>
      </c>
      <c r="AT465" s="37" t="n">
        <f aca="true">YEARFRAC($T465,INDIRECT($AF$31))</f>
        <v>77.75</v>
      </c>
    </row>
    <row r="466" customFormat="false" ht="12.75" hidden="false" customHeight="false" outlineLevel="0" collapsed="false">
      <c r="W466" s="37" t="n">
        <f aca="true">YEARFRAC(T466,INDIRECT(AF$31))</f>
        <v>77.75</v>
      </c>
      <c r="X466" s="37" t="n">
        <f aca="true">INDIRECT($AF$32)*(1+$F$7)^$AT466</f>
        <v>14458.6283711443</v>
      </c>
      <c r="Y466" s="37" t="n">
        <f aca="true">INDIRECT($AF$32)*(1+$F$9)^$AT466</f>
        <v>4958.61159263759</v>
      </c>
      <c r="Z466" s="37" t="n">
        <f aca="true">INDIRECT($AF$32)*(1+$F$10)^$AT466</f>
        <v>311632.814904865</v>
      </c>
      <c r="AA466" s="37" t="n">
        <f aca="true">INDIRECT($AF$32)*(1+$F$8)^$AT466</f>
        <v>40408.3879972526</v>
      </c>
      <c r="AB466" s="37" t="n">
        <f aca="true">INDIRECT($AF$32)*(1+$F$11)^$AT466</f>
        <v>104357.253278463</v>
      </c>
      <c r="AC466" s="37" t="n">
        <f aca="true">INDIRECT($AF$32)*(1+$F$12)^$AT466</f>
        <v>1496283.62995215</v>
      </c>
      <c r="AO466" s="65"/>
      <c r="AR466" s="65" t="e">
        <f aca="true">YEARFRAC($T466,INDIRECT($AF$39))</f>
        <v>#VALUE!</v>
      </c>
      <c r="AS466" s="65" t="e">
        <f aca="true">YEARFRAC($T466,INDIRECT($AF$40))</f>
        <v>#VALUE!</v>
      </c>
      <c r="AT466" s="37" t="n">
        <f aca="true">YEARFRAC($T466,INDIRECT($AF$31))</f>
        <v>77.75</v>
      </c>
    </row>
    <row r="467" customFormat="false" ht="12.75" hidden="false" customHeight="false" outlineLevel="0" collapsed="false">
      <c r="W467" s="37" t="n">
        <f aca="true">YEARFRAC(T467,INDIRECT(AF$31))</f>
        <v>77.75</v>
      </c>
      <c r="X467" s="37" t="n">
        <f aca="true">INDIRECT($AF$32)*(1+$F$7)^$AT467</f>
        <v>14458.6283711443</v>
      </c>
      <c r="Y467" s="37" t="n">
        <f aca="true">INDIRECT($AF$32)*(1+$F$9)^$AT467</f>
        <v>4958.61159263759</v>
      </c>
      <c r="Z467" s="37" t="n">
        <f aca="true">INDIRECT($AF$32)*(1+$F$10)^$AT467</f>
        <v>311632.814904865</v>
      </c>
      <c r="AA467" s="37" t="n">
        <f aca="true">INDIRECT($AF$32)*(1+$F$8)^$AT467</f>
        <v>40408.3879972526</v>
      </c>
      <c r="AB467" s="37" t="n">
        <f aca="true">INDIRECT($AF$32)*(1+$F$11)^$AT467</f>
        <v>104357.253278463</v>
      </c>
      <c r="AC467" s="37" t="n">
        <f aca="true">INDIRECT($AF$32)*(1+$F$12)^$AT467</f>
        <v>1496283.62995215</v>
      </c>
      <c r="AO467" s="65"/>
      <c r="AR467" s="65" t="e">
        <f aca="true">YEARFRAC($T467,INDIRECT($AF$39))</f>
        <v>#VALUE!</v>
      </c>
      <c r="AS467" s="65" t="e">
        <f aca="true">YEARFRAC($T467,INDIRECT($AF$40))</f>
        <v>#VALUE!</v>
      </c>
      <c r="AT467" s="37" t="n">
        <f aca="true">YEARFRAC($T467,INDIRECT($AF$31))</f>
        <v>77.75</v>
      </c>
    </row>
    <row r="468" customFormat="false" ht="12.75" hidden="false" customHeight="false" outlineLevel="0" collapsed="false">
      <c r="W468" s="37" t="n">
        <f aca="true">YEARFRAC(T468,INDIRECT(AF$31))</f>
        <v>77.75</v>
      </c>
      <c r="X468" s="37" t="n">
        <f aca="true">INDIRECT($AF$32)*(1+$F$7)^$AT468</f>
        <v>14458.6283711443</v>
      </c>
      <c r="Y468" s="37" t="n">
        <f aca="true">INDIRECT($AF$32)*(1+$F$9)^$AT468</f>
        <v>4958.61159263759</v>
      </c>
      <c r="Z468" s="37" t="n">
        <f aca="true">INDIRECT($AF$32)*(1+$F$10)^$AT468</f>
        <v>311632.814904865</v>
      </c>
      <c r="AA468" s="37" t="n">
        <f aca="true">INDIRECT($AF$32)*(1+$F$8)^$AT468</f>
        <v>40408.3879972526</v>
      </c>
      <c r="AB468" s="37" t="n">
        <f aca="true">INDIRECT($AF$32)*(1+$F$11)^$AT468</f>
        <v>104357.253278463</v>
      </c>
      <c r="AC468" s="37" t="n">
        <f aca="true">INDIRECT($AF$32)*(1+$F$12)^$AT468</f>
        <v>1496283.62995215</v>
      </c>
      <c r="AO468" s="65"/>
      <c r="AR468" s="65" t="e">
        <f aca="true">YEARFRAC($T468,INDIRECT($AF$39))</f>
        <v>#VALUE!</v>
      </c>
      <c r="AS468" s="65" t="e">
        <f aca="true">YEARFRAC($T468,INDIRECT($AF$40))</f>
        <v>#VALUE!</v>
      </c>
      <c r="AT468" s="37" t="n">
        <f aca="true">YEARFRAC($T468,INDIRECT($AF$31))</f>
        <v>77.75</v>
      </c>
    </row>
    <row r="469" customFormat="false" ht="12.75" hidden="false" customHeight="false" outlineLevel="0" collapsed="false">
      <c r="W469" s="37" t="n">
        <f aca="true">YEARFRAC(T469,INDIRECT(AF$31))</f>
        <v>77.75</v>
      </c>
      <c r="X469" s="37" t="n">
        <f aca="true">INDIRECT($AF$32)*(1+$F$7)^$AT469</f>
        <v>14458.6283711443</v>
      </c>
      <c r="Y469" s="37" t="n">
        <f aca="true">INDIRECT($AF$32)*(1+$F$9)^$AT469</f>
        <v>4958.61159263759</v>
      </c>
      <c r="Z469" s="37" t="n">
        <f aca="true">INDIRECT($AF$32)*(1+$F$10)^$AT469</f>
        <v>311632.814904865</v>
      </c>
      <c r="AA469" s="37" t="n">
        <f aca="true">INDIRECT($AF$32)*(1+$F$8)^$AT469</f>
        <v>40408.3879972526</v>
      </c>
      <c r="AB469" s="37" t="n">
        <f aca="true">INDIRECT($AF$32)*(1+$F$11)^$AT469</f>
        <v>104357.253278463</v>
      </c>
      <c r="AC469" s="37" t="n">
        <f aca="true">INDIRECT($AF$32)*(1+$F$12)^$AT469</f>
        <v>1496283.62995215</v>
      </c>
      <c r="AO469" s="65"/>
      <c r="AR469" s="65" t="e">
        <f aca="true">YEARFRAC($T469,INDIRECT($AF$39))</f>
        <v>#VALUE!</v>
      </c>
      <c r="AS469" s="65" t="e">
        <f aca="true">YEARFRAC($T469,INDIRECT($AF$40))</f>
        <v>#VALUE!</v>
      </c>
      <c r="AT469" s="37" t="n">
        <f aca="true">YEARFRAC($T469,INDIRECT($AF$31))</f>
        <v>77.75</v>
      </c>
    </row>
    <row r="470" customFormat="false" ht="12.75" hidden="false" customHeight="false" outlineLevel="0" collapsed="false">
      <c r="W470" s="37" t="n">
        <f aca="true">YEARFRAC(T470,INDIRECT(AF$31))</f>
        <v>77.75</v>
      </c>
      <c r="X470" s="37" t="n">
        <f aca="true">INDIRECT($AF$32)*(1+$F$7)^$AT470</f>
        <v>14458.6283711443</v>
      </c>
      <c r="Y470" s="37" t="n">
        <f aca="true">INDIRECT($AF$32)*(1+$F$9)^$AT470</f>
        <v>4958.61159263759</v>
      </c>
      <c r="Z470" s="37" t="n">
        <f aca="true">INDIRECT($AF$32)*(1+$F$10)^$AT470</f>
        <v>311632.814904865</v>
      </c>
      <c r="AA470" s="37" t="n">
        <f aca="true">INDIRECT($AF$32)*(1+$F$8)^$AT470</f>
        <v>40408.3879972526</v>
      </c>
      <c r="AB470" s="37" t="n">
        <f aca="true">INDIRECT($AF$32)*(1+$F$11)^$AT470</f>
        <v>104357.253278463</v>
      </c>
      <c r="AC470" s="37" t="n">
        <f aca="true">INDIRECT($AF$32)*(1+$F$12)^$AT470</f>
        <v>1496283.62995215</v>
      </c>
      <c r="AO470" s="65"/>
      <c r="AR470" s="65" t="e">
        <f aca="true">YEARFRAC($T470,INDIRECT($AF$39))</f>
        <v>#VALUE!</v>
      </c>
      <c r="AS470" s="65" t="e">
        <f aca="true">YEARFRAC($T470,INDIRECT($AF$40))</f>
        <v>#VALUE!</v>
      </c>
      <c r="AT470" s="37" t="n">
        <f aca="true">YEARFRAC($T470,INDIRECT($AF$31))</f>
        <v>77.75</v>
      </c>
    </row>
    <row r="471" customFormat="false" ht="12.75" hidden="false" customHeight="false" outlineLevel="0" collapsed="false">
      <c r="W471" s="37" t="n">
        <f aca="true">YEARFRAC(T471,INDIRECT(AF$31))</f>
        <v>77.75</v>
      </c>
      <c r="X471" s="37" t="n">
        <f aca="true">INDIRECT($AF$32)*(1+$F$7)^$AT471</f>
        <v>14458.6283711443</v>
      </c>
      <c r="Y471" s="37" t="n">
        <f aca="true">INDIRECT($AF$32)*(1+$F$9)^$AT471</f>
        <v>4958.61159263759</v>
      </c>
      <c r="Z471" s="37" t="n">
        <f aca="true">INDIRECT($AF$32)*(1+$F$10)^$AT471</f>
        <v>311632.814904865</v>
      </c>
      <c r="AA471" s="37" t="n">
        <f aca="true">INDIRECT($AF$32)*(1+$F$8)^$AT471</f>
        <v>40408.3879972526</v>
      </c>
      <c r="AB471" s="37" t="n">
        <f aca="true">INDIRECT($AF$32)*(1+$F$11)^$AT471</f>
        <v>104357.253278463</v>
      </c>
      <c r="AC471" s="37" t="n">
        <f aca="true">INDIRECT($AF$32)*(1+$F$12)^$AT471</f>
        <v>1496283.62995215</v>
      </c>
      <c r="AO471" s="65"/>
      <c r="AR471" s="65" t="e">
        <f aca="true">YEARFRAC($T471,INDIRECT($AF$39))</f>
        <v>#VALUE!</v>
      </c>
      <c r="AS471" s="65" t="e">
        <f aca="true">YEARFRAC($T471,INDIRECT($AF$40))</f>
        <v>#VALUE!</v>
      </c>
      <c r="AT471" s="37" t="n">
        <f aca="true">YEARFRAC($T471,INDIRECT($AF$31))</f>
        <v>77.75</v>
      </c>
    </row>
    <row r="472" customFormat="false" ht="12.75" hidden="false" customHeight="false" outlineLevel="0" collapsed="false">
      <c r="W472" s="37" t="n">
        <f aca="true">YEARFRAC(T472,INDIRECT(AF$31))</f>
        <v>77.75</v>
      </c>
      <c r="X472" s="37" t="n">
        <f aca="true">INDIRECT($AF$32)*(1+$F$7)^$AT472</f>
        <v>14458.6283711443</v>
      </c>
      <c r="Y472" s="37" t="n">
        <f aca="true">INDIRECT($AF$32)*(1+$F$9)^$AT472</f>
        <v>4958.61159263759</v>
      </c>
      <c r="Z472" s="37" t="n">
        <f aca="true">INDIRECT($AF$32)*(1+$F$10)^$AT472</f>
        <v>311632.814904865</v>
      </c>
      <c r="AA472" s="37" t="n">
        <f aca="true">INDIRECT($AF$32)*(1+$F$8)^$AT472</f>
        <v>40408.3879972526</v>
      </c>
      <c r="AB472" s="37" t="n">
        <f aca="true">INDIRECT($AF$32)*(1+$F$11)^$AT472</f>
        <v>104357.253278463</v>
      </c>
      <c r="AC472" s="37" t="n">
        <f aca="true">INDIRECT($AF$32)*(1+$F$12)^$AT472</f>
        <v>1496283.62995215</v>
      </c>
      <c r="AO472" s="65"/>
      <c r="AR472" s="65" t="e">
        <f aca="true">YEARFRAC($T472,INDIRECT($AF$39))</f>
        <v>#VALUE!</v>
      </c>
      <c r="AS472" s="65" t="e">
        <f aca="true">YEARFRAC($T472,INDIRECT($AF$40))</f>
        <v>#VALUE!</v>
      </c>
      <c r="AT472" s="37" t="n">
        <f aca="true">YEARFRAC($T472,INDIRECT($AF$31))</f>
        <v>77.75</v>
      </c>
    </row>
    <row r="473" customFormat="false" ht="12.75" hidden="false" customHeight="false" outlineLevel="0" collapsed="false">
      <c r="W473" s="37" t="n">
        <f aca="true">YEARFRAC(T473,INDIRECT(AF$31))</f>
        <v>77.75</v>
      </c>
      <c r="X473" s="37" t="n">
        <f aca="true">INDIRECT($AF$32)*(1+$F$7)^$AT473</f>
        <v>14458.6283711443</v>
      </c>
      <c r="Y473" s="37" t="n">
        <f aca="true">INDIRECT($AF$32)*(1+$F$9)^$AT473</f>
        <v>4958.61159263759</v>
      </c>
      <c r="Z473" s="37" t="n">
        <f aca="true">INDIRECT($AF$32)*(1+$F$10)^$AT473</f>
        <v>311632.814904865</v>
      </c>
      <c r="AA473" s="37" t="n">
        <f aca="true">INDIRECT($AF$32)*(1+$F$8)^$AT473</f>
        <v>40408.3879972526</v>
      </c>
      <c r="AB473" s="37" t="n">
        <f aca="true">INDIRECT($AF$32)*(1+$F$11)^$AT473</f>
        <v>104357.253278463</v>
      </c>
      <c r="AC473" s="37" t="n">
        <f aca="true">INDIRECT($AF$32)*(1+$F$12)^$AT473</f>
        <v>1496283.62995215</v>
      </c>
      <c r="AO473" s="65"/>
      <c r="AR473" s="65" t="e">
        <f aca="true">YEARFRAC($T473,INDIRECT($AF$39))</f>
        <v>#VALUE!</v>
      </c>
      <c r="AS473" s="65" t="e">
        <f aca="true">YEARFRAC($T473,INDIRECT($AF$40))</f>
        <v>#VALUE!</v>
      </c>
      <c r="AT473" s="37" t="n">
        <f aca="true">YEARFRAC($T473,INDIRECT($AF$31))</f>
        <v>77.75</v>
      </c>
    </row>
    <row r="474" customFormat="false" ht="12.75" hidden="false" customHeight="false" outlineLevel="0" collapsed="false">
      <c r="W474" s="37" t="n">
        <f aca="true">YEARFRAC(T474,INDIRECT(AF$31))</f>
        <v>77.75</v>
      </c>
      <c r="X474" s="37" t="n">
        <f aca="true">INDIRECT($AF$32)*(1+$F$7)^$AT474</f>
        <v>14458.6283711443</v>
      </c>
      <c r="Y474" s="37" t="n">
        <f aca="true">INDIRECT($AF$32)*(1+$F$9)^$AT474</f>
        <v>4958.61159263759</v>
      </c>
      <c r="Z474" s="37" t="n">
        <f aca="true">INDIRECT($AF$32)*(1+$F$10)^$AT474</f>
        <v>311632.814904865</v>
      </c>
      <c r="AA474" s="37" t="n">
        <f aca="true">INDIRECT($AF$32)*(1+$F$8)^$AT474</f>
        <v>40408.3879972526</v>
      </c>
      <c r="AB474" s="37" t="n">
        <f aca="true">INDIRECT($AF$32)*(1+$F$11)^$AT474</f>
        <v>104357.253278463</v>
      </c>
      <c r="AC474" s="37" t="n">
        <f aca="true">INDIRECT($AF$32)*(1+$F$12)^$AT474</f>
        <v>1496283.62995215</v>
      </c>
      <c r="AO474" s="65"/>
      <c r="AR474" s="65" t="e">
        <f aca="true">YEARFRAC($T474,INDIRECT($AF$39))</f>
        <v>#VALUE!</v>
      </c>
      <c r="AS474" s="65" t="e">
        <f aca="true">YEARFRAC($T474,INDIRECT($AF$40))</f>
        <v>#VALUE!</v>
      </c>
      <c r="AT474" s="37" t="n">
        <f aca="true">YEARFRAC($T474,INDIRECT($AF$31))</f>
        <v>77.75</v>
      </c>
    </row>
    <row r="475" customFormat="false" ht="12.75" hidden="false" customHeight="false" outlineLevel="0" collapsed="false">
      <c r="W475" s="37" t="n">
        <f aca="true">YEARFRAC(T475,INDIRECT(AF$31))</f>
        <v>77.75</v>
      </c>
      <c r="X475" s="37" t="n">
        <f aca="true">INDIRECT($AF$32)*(1+$F$7)^$AT475</f>
        <v>14458.6283711443</v>
      </c>
      <c r="Y475" s="37" t="n">
        <f aca="true">INDIRECT($AF$32)*(1+$F$9)^$AT475</f>
        <v>4958.61159263759</v>
      </c>
      <c r="Z475" s="37" t="n">
        <f aca="true">INDIRECT($AF$32)*(1+$F$10)^$AT475</f>
        <v>311632.814904865</v>
      </c>
      <c r="AA475" s="37" t="n">
        <f aca="true">INDIRECT($AF$32)*(1+$F$8)^$AT475</f>
        <v>40408.3879972526</v>
      </c>
      <c r="AB475" s="37" t="n">
        <f aca="true">INDIRECT($AF$32)*(1+$F$11)^$AT475</f>
        <v>104357.253278463</v>
      </c>
      <c r="AC475" s="37" t="n">
        <f aca="true">INDIRECT($AF$32)*(1+$F$12)^$AT475</f>
        <v>1496283.62995215</v>
      </c>
      <c r="AO475" s="65"/>
      <c r="AR475" s="65" t="e">
        <f aca="true">YEARFRAC($T475,INDIRECT($AF$39))</f>
        <v>#VALUE!</v>
      </c>
      <c r="AS475" s="65" t="e">
        <f aca="true">YEARFRAC($T475,INDIRECT($AF$40))</f>
        <v>#VALUE!</v>
      </c>
      <c r="AT475" s="37" t="n">
        <f aca="true">YEARFRAC($T475,INDIRECT($AF$31))</f>
        <v>77.75</v>
      </c>
    </row>
    <row r="476" customFormat="false" ht="12.75" hidden="false" customHeight="false" outlineLevel="0" collapsed="false">
      <c r="W476" s="37" t="n">
        <f aca="true">YEARFRAC(T476,INDIRECT(AF$31))</f>
        <v>77.75</v>
      </c>
      <c r="X476" s="37" t="n">
        <f aca="true">INDIRECT($AF$32)*(1+$F$7)^$AT476</f>
        <v>14458.6283711443</v>
      </c>
      <c r="Y476" s="37" t="n">
        <f aca="true">INDIRECT($AF$32)*(1+$F$9)^$AT476</f>
        <v>4958.61159263759</v>
      </c>
      <c r="Z476" s="37" t="n">
        <f aca="true">INDIRECT($AF$32)*(1+$F$10)^$AT476</f>
        <v>311632.814904865</v>
      </c>
      <c r="AA476" s="37" t="n">
        <f aca="true">INDIRECT($AF$32)*(1+$F$8)^$AT476</f>
        <v>40408.3879972526</v>
      </c>
      <c r="AB476" s="37" t="n">
        <f aca="true">INDIRECT($AF$32)*(1+$F$11)^$AT476</f>
        <v>104357.253278463</v>
      </c>
      <c r="AC476" s="37" t="n">
        <f aca="true">INDIRECT($AF$32)*(1+$F$12)^$AT476</f>
        <v>1496283.62995215</v>
      </c>
      <c r="AO476" s="65"/>
      <c r="AR476" s="65" t="e">
        <f aca="true">YEARFRAC($T476,INDIRECT($AF$39))</f>
        <v>#VALUE!</v>
      </c>
      <c r="AS476" s="65" t="e">
        <f aca="true">YEARFRAC($T476,INDIRECT($AF$40))</f>
        <v>#VALUE!</v>
      </c>
      <c r="AT476" s="37" t="n">
        <f aca="true">YEARFRAC($T476,INDIRECT($AF$31))</f>
        <v>77.75</v>
      </c>
    </row>
    <row r="477" customFormat="false" ht="12.75" hidden="false" customHeight="false" outlineLevel="0" collapsed="false">
      <c r="W477" s="37" t="n">
        <f aca="true">YEARFRAC(T477,INDIRECT(AF$31))</f>
        <v>77.75</v>
      </c>
      <c r="X477" s="37" t="n">
        <f aca="true">INDIRECT($AF$32)*(1+$F$7)^$AT477</f>
        <v>14458.6283711443</v>
      </c>
      <c r="Y477" s="37" t="n">
        <f aca="true">INDIRECT($AF$32)*(1+$F$9)^$AT477</f>
        <v>4958.61159263759</v>
      </c>
      <c r="Z477" s="37" t="n">
        <f aca="true">INDIRECT($AF$32)*(1+$F$10)^$AT477</f>
        <v>311632.814904865</v>
      </c>
      <c r="AA477" s="37" t="n">
        <f aca="true">INDIRECT($AF$32)*(1+$F$8)^$AT477</f>
        <v>40408.3879972526</v>
      </c>
      <c r="AB477" s="37" t="n">
        <f aca="true">INDIRECT($AF$32)*(1+$F$11)^$AT477</f>
        <v>104357.253278463</v>
      </c>
      <c r="AC477" s="37" t="n">
        <f aca="true">INDIRECT($AF$32)*(1+$F$12)^$AT477</f>
        <v>1496283.62995215</v>
      </c>
      <c r="AO477" s="65"/>
      <c r="AR477" s="65" t="e">
        <f aca="true">YEARFRAC($T477,INDIRECT($AF$39))</f>
        <v>#VALUE!</v>
      </c>
      <c r="AS477" s="65" t="e">
        <f aca="true">YEARFRAC($T477,INDIRECT($AF$40))</f>
        <v>#VALUE!</v>
      </c>
      <c r="AT477" s="37" t="n">
        <f aca="true">YEARFRAC($T477,INDIRECT($AF$31))</f>
        <v>77.75</v>
      </c>
    </row>
    <row r="478" customFormat="false" ht="12.75" hidden="false" customHeight="false" outlineLevel="0" collapsed="false">
      <c r="W478" s="37" t="n">
        <f aca="true">YEARFRAC(T478,INDIRECT(AF$31))</f>
        <v>77.75</v>
      </c>
      <c r="X478" s="37" t="n">
        <f aca="true">INDIRECT($AF$32)*(1+$F$7)^$AT478</f>
        <v>14458.6283711443</v>
      </c>
      <c r="Y478" s="37" t="n">
        <f aca="true">INDIRECT($AF$32)*(1+$F$9)^$AT478</f>
        <v>4958.61159263759</v>
      </c>
      <c r="Z478" s="37" t="n">
        <f aca="true">INDIRECT($AF$32)*(1+$F$10)^$AT478</f>
        <v>311632.814904865</v>
      </c>
      <c r="AA478" s="37" t="n">
        <f aca="true">INDIRECT($AF$32)*(1+$F$8)^$AT478</f>
        <v>40408.3879972526</v>
      </c>
      <c r="AB478" s="37" t="n">
        <f aca="true">INDIRECT($AF$32)*(1+$F$11)^$AT478</f>
        <v>104357.253278463</v>
      </c>
      <c r="AC478" s="37" t="n">
        <f aca="true">INDIRECT($AF$32)*(1+$F$12)^$AT478</f>
        <v>1496283.62995215</v>
      </c>
      <c r="AO478" s="65"/>
      <c r="AR478" s="65" t="e">
        <f aca="true">YEARFRAC($T478,INDIRECT($AF$39))</f>
        <v>#VALUE!</v>
      </c>
      <c r="AS478" s="65" t="e">
        <f aca="true">YEARFRAC($T478,INDIRECT($AF$40))</f>
        <v>#VALUE!</v>
      </c>
      <c r="AT478" s="37" t="n">
        <f aca="true">YEARFRAC($T478,INDIRECT($AF$31))</f>
        <v>77.75</v>
      </c>
    </row>
    <row r="479" customFormat="false" ht="12.75" hidden="false" customHeight="false" outlineLevel="0" collapsed="false">
      <c r="W479" s="37" t="n">
        <f aca="true">YEARFRAC(T479,INDIRECT(AF$31))</f>
        <v>77.75</v>
      </c>
      <c r="X479" s="37" t="n">
        <f aca="true">INDIRECT($AF$32)*(1+$F$7)^$AT479</f>
        <v>14458.6283711443</v>
      </c>
      <c r="Y479" s="37" t="n">
        <f aca="true">INDIRECT($AF$32)*(1+$F$9)^$AT479</f>
        <v>4958.61159263759</v>
      </c>
      <c r="Z479" s="37" t="n">
        <f aca="true">INDIRECT($AF$32)*(1+$F$10)^$AT479</f>
        <v>311632.814904865</v>
      </c>
      <c r="AA479" s="37" t="n">
        <f aca="true">INDIRECT($AF$32)*(1+$F$8)^$AT479</f>
        <v>40408.3879972526</v>
      </c>
      <c r="AB479" s="37" t="n">
        <f aca="true">INDIRECT($AF$32)*(1+$F$11)^$AT479</f>
        <v>104357.253278463</v>
      </c>
      <c r="AC479" s="37" t="n">
        <f aca="true">INDIRECT($AF$32)*(1+$F$12)^$AT479</f>
        <v>1496283.62995215</v>
      </c>
      <c r="AO479" s="65"/>
      <c r="AR479" s="65" t="e">
        <f aca="true">YEARFRAC($T479,INDIRECT($AF$39))</f>
        <v>#VALUE!</v>
      </c>
      <c r="AS479" s="65" t="e">
        <f aca="true">YEARFRAC($T479,INDIRECT($AF$40))</f>
        <v>#VALUE!</v>
      </c>
      <c r="AT479" s="37" t="n">
        <f aca="true">YEARFRAC($T479,INDIRECT($AF$31))</f>
        <v>77.75</v>
      </c>
    </row>
    <row r="480" customFormat="false" ht="12.75" hidden="false" customHeight="false" outlineLevel="0" collapsed="false">
      <c r="W480" s="37" t="n">
        <f aca="true">YEARFRAC(T480,INDIRECT(AF$31))</f>
        <v>77.75</v>
      </c>
      <c r="X480" s="37" t="n">
        <f aca="true">INDIRECT($AF$32)*(1+$F$7)^$AT480</f>
        <v>14458.6283711443</v>
      </c>
      <c r="Y480" s="37" t="n">
        <f aca="true">INDIRECT($AF$32)*(1+$F$9)^$AT480</f>
        <v>4958.61159263759</v>
      </c>
      <c r="Z480" s="37" t="n">
        <f aca="true">INDIRECT($AF$32)*(1+$F$10)^$AT480</f>
        <v>311632.814904865</v>
      </c>
      <c r="AA480" s="37" t="n">
        <f aca="true">INDIRECT($AF$32)*(1+$F$8)^$AT480</f>
        <v>40408.3879972526</v>
      </c>
      <c r="AB480" s="37" t="n">
        <f aca="true">INDIRECT($AF$32)*(1+$F$11)^$AT480</f>
        <v>104357.253278463</v>
      </c>
      <c r="AC480" s="37" t="n">
        <f aca="true">INDIRECT($AF$32)*(1+$F$12)^$AT480</f>
        <v>1496283.62995215</v>
      </c>
      <c r="AO480" s="65"/>
      <c r="AR480" s="65" t="e">
        <f aca="true">YEARFRAC($T480,INDIRECT($AF$39))</f>
        <v>#VALUE!</v>
      </c>
      <c r="AS480" s="65" t="e">
        <f aca="true">YEARFRAC($T480,INDIRECT($AF$40))</f>
        <v>#VALUE!</v>
      </c>
      <c r="AT480" s="37" t="n">
        <f aca="true">YEARFRAC($T480,INDIRECT($AF$31))</f>
        <v>77.75</v>
      </c>
    </row>
    <row r="481" customFormat="false" ht="12.75" hidden="false" customHeight="false" outlineLevel="0" collapsed="false">
      <c r="W481" s="37" t="n">
        <f aca="true">YEARFRAC(T481,INDIRECT(AF$31))</f>
        <v>77.75</v>
      </c>
      <c r="X481" s="37" t="n">
        <f aca="true">INDIRECT($AF$32)*(1+$F$7)^$AT481</f>
        <v>14458.6283711443</v>
      </c>
      <c r="Y481" s="37" t="n">
        <f aca="true">INDIRECT($AF$32)*(1+$F$9)^$AT481</f>
        <v>4958.61159263759</v>
      </c>
      <c r="Z481" s="37" t="n">
        <f aca="true">INDIRECT($AF$32)*(1+$F$10)^$AT481</f>
        <v>311632.814904865</v>
      </c>
      <c r="AA481" s="37" t="n">
        <f aca="true">INDIRECT($AF$32)*(1+$F$8)^$AT481</f>
        <v>40408.3879972526</v>
      </c>
      <c r="AB481" s="37" t="n">
        <f aca="true">INDIRECT($AF$32)*(1+$F$11)^$AT481</f>
        <v>104357.253278463</v>
      </c>
      <c r="AC481" s="37" t="n">
        <f aca="true">INDIRECT($AF$32)*(1+$F$12)^$AT481</f>
        <v>1496283.62995215</v>
      </c>
      <c r="AO481" s="65"/>
      <c r="AR481" s="65" t="e">
        <f aca="true">YEARFRAC($T481,INDIRECT($AF$39))</f>
        <v>#VALUE!</v>
      </c>
      <c r="AS481" s="65" t="e">
        <f aca="true">YEARFRAC($T481,INDIRECT($AF$40))</f>
        <v>#VALUE!</v>
      </c>
      <c r="AT481" s="37" t="n">
        <f aca="true">YEARFRAC($T481,INDIRECT($AF$31))</f>
        <v>77.75</v>
      </c>
    </row>
    <row r="482" customFormat="false" ht="12.75" hidden="false" customHeight="false" outlineLevel="0" collapsed="false">
      <c r="W482" s="37" t="n">
        <f aca="true">YEARFRAC(T482,INDIRECT(AF$31))</f>
        <v>77.75</v>
      </c>
      <c r="X482" s="37" t="n">
        <f aca="true">INDIRECT($AF$32)*(1+$F$7)^$AT482</f>
        <v>14458.6283711443</v>
      </c>
      <c r="Y482" s="37" t="n">
        <f aca="true">INDIRECT($AF$32)*(1+$F$9)^$AT482</f>
        <v>4958.61159263759</v>
      </c>
      <c r="Z482" s="37" t="n">
        <f aca="true">INDIRECT($AF$32)*(1+$F$10)^$AT482</f>
        <v>311632.814904865</v>
      </c>
      <c r="AA482" s="37" t="n">
        <f aca="true">INDIRECT($AF$32)*(1+$F$8)^$AT482</f>
        <v>40408.3879972526</v>
      </c>
      <c r="AB482" s="37" t="n">
        <f aca="true">INDIRECT($AF$32)*(1+$F$11)^$AT482</f>
        <v>104357.253278463</v>
      </c>
      <c r="AC482" s="37" t="n">
        <f aca="true">INDIRECT($AF$32)*(1+$F$12)^$AT482</f>
        <v>1496283.62995215</v>
      </c>
      <c r="AO482" s="65"/>
      <c r="AR482" s="65" t="e">
        <f aca="true">YEARFRAC($T482,INDIRECT($AF$39))</f>
        <v>#VALUE!</v>
      </c>
      <c r="AS482" s="65" t="e">
        <f aca="true">YEARFRAC($T482,INDIRECT($AF$40))</f>
        <v>#VALUE!</v>
      </c>
      <c r="AT482" s="37" t="n">
        <f aca="true">YEARFRAC($T482,INDIRECT($AF$31))</f>
        <v>77.75</v>
      </c>
    </row>
    <row r="483" customFormat="false" ht="12.75" hidden="false" customHeight="false" outlineLevel="0" collapsed="false">
      <c r="W483" s="37" t="n">
        <f aca="true">YEARFRAC(T483,INDIRECT(AF$31))</f>
        <v>77.75</v>
      </c>
      <c r="X483" s="37" t="n">
        <f aca="true">INDIRECT($AF$32)*(1+$F$7)^$AT483</f>
        <v>14458.6283711443</v>
      </c>
      <c r="Y483" s="37" t="n">
        <f aca="true">INDIRECT($AF$32)*(1+$F$9)^$AT483</f>
        <v>4958.61159263759</v>
      </c>
      <c r="Z483" s="37" t="n">
        <f aca="true">INDIRECT($AF$32)*(1+$F$10)^$AT483</f>
        <v>311632.814904865</v>
      </c>
      <c r="AA483" s="37" t="n">
        <f aca="true">INDIRECT($AF$32)*(1+$F$8)^$AT483</f>
        <v>40408.3879972526</v>
      </c>
      <c r="AB483" s="37" t="n">
        <f aca="true">INDIRECT($AF$32)*(1+$F$11)^$AT483</f>
        <v>104357.253278463</v>
      </c>
      <c r="AC483" s="37" t="n">
        <f aca="true">INDIRECT($AF$32)*(1+$F$12)^$AT483</f>
        <v>1496283.62995215</v>
      </c>
      <c r="AO483" s="65"/>
      <c r="AR483" s="65" t="e">
        <f aca="true">YEARFRAC($T483,INDIRECT($AF$39))</f>
        <v>#VALUE!</v>
      </c>
      <c r="AS483" s="65" t="e">
        <f aca="true">YEARFRAC($T483,INDIRECT($AF$40))</f>
        <v>#VALUE!</v>
      </c>
      <c r="AT483" s="37" t="n">
        <f aca="true">YEARFRAC($T483,INDIRECT($AF$31))</f>
        <v>77.75</v>
      </c>
    </row>
    <row r="484" customFormat="false" ht="12.75" hidden="false" customHeight="false" outlineLevel="0" collapsed="false">
      <c r="W484" s="37" t="n">
        <f aca="true">YEARFRAC(T484,INDIRECT(AF$31))</f>
        <v>77.75</v>
      </c>
      <c r="X484" s="37" t="n">
        <f aca="true">INDIRECT($AF$32)*(1+$F$7)^$AT484</f>
        <v>14458.6283711443</v>
      </c>
      <c r="Y484" s="37" t="n">
        <f aca="true">INDIRECT($AF$32)*(1+$F$9)^$AT484</f>
        <v>4958.61159263759</v>
      </c>
      <c r="Z484" s="37" t="n">
        <f aca="true">INDIRECT($AF$32)*(1+$F$10)^$AT484</f>
        <v>311632.814904865</v>
      </c>
      <c r="AA484" s="37" t="n">
        <f aca="true">INDIRECT($AF$32)*(1+$F$8)^$AT484</f>
        <v>40408.3879972526</v>
      </c>
      <c r="AB484" s="37" t="n">
        <f aca="true">INDIRECT($AF$32)*(1+$F$11)^$AT484</f>
        <v>104357.253278463</v>
      </c>
      <c r="AC484" s="37" t="n">
        <f aca="true">INDIRECT($AF$32)*(1+$F$12)^$AT484</f>
        <v>1496283.62995215</v>
      </c>
      <c r="AO484" s="65"/>
      <c r="AR484" s="65" t="e">
        <f aca="true">YEARFRAC($T484,INDIRECT($AF$39))</f>
        <v>#VALUE!</v>
      </c>
      <c r="AS484" s="65" t="e">
        <f aca="true">YEARFRAC($T484,INDIRECT($AF$40))</f>
        <v>#VALUE!</v>
      </c>
      <c r="AT484" s="37" t="n">
        <f aca="true">YEARFRAC($T484,INDIRECT($AF$31))</f>
        <v>77.75</v>
      </c>
    </row>
    <row r="485" customFormat="false" ht="12.75" hidden="false" customHeight="false" outlineLevel="0" collapsed="false">
      <c r="W485" s="37" t="n">
        <f aca="true">YEARFRAC(T485,INDIRECT(AF$31))</f>
        <v>77.75</v>
      </c>
      <c r="X485" s="37" t="n">
        <f aca="true">INDIRECT($AF$32)*(1+$F$7)^$AT485</f>
        <v>14458.6283711443</v>
      </c>
      <c r="Y485" s="37" t="n">
        <f aca="true">INDIRECT($AF$32)*(1+$F$9)^$AT485</f>
        <v>4958.61159263759</v>
      </c>
      <c r="Z485" s="37" t="n">
        <f aca="true">INDIRECT($AF$32)*(1+$F$10)^$AT485</f>
        <v>311632.814904865</v>
      </c>
      <c r="AA485" s="37" t="n">
        <f aca="true">INDIRECT($AF$32)*(1+$F$8)^$AT485</f>
        <v>40408.3879972526</v>
      </c>
      <c r="AB485" s="37" t="n">
        <f aca="true">INDIRECT($AF$32)*(1+$F$11)^$AT485</f>
        <v>104357.253278463</v>
      </c>
      <c r="AC485" s="37" t="n">
        <f aca="true">INDIRECT($AF$32)*(1+$F$12)^$AT485</f>
        <v>1496283.62995215</v>
      </c>
      <c r="AO485" s="65"/>
      <c r="AR485" s="65" t="e">
        <f aca="true">YEARFRAC($T485,INDIRECT($AF$39))</f>
        <v>#VALUE!</v>
      </c>
      <c r="AS485" s="65" t="e">
        <f aca="true">YEARFRAC($T485,INDIRECT($AF$40))</f>
        <v>#VALUE!</v>
      </c>
      <c r="AT485" s="37" t="n">
        <f aca="true">YEARFRAC($T485,INDIRECT($AF$31))</f>
        <v>77.75</v>
      </c>
    </row>
    <row r="486" customFormat="false" ht="12.75" hidden="false" customHeight="false" outlineLevel="0" collapsed="false">
      <c r="W486" s="37" t="n">
        <f aca="true">YEARFRAC(T486,INDIRECT(AF$31))</f>
        <v>77.75</v>
      </c>
      <c r="X486" s="37" t="n">
        <f aca="true">INDIRECT($AF$32)*(1+$F$7)^$AT486</f>
        <v>14458.6283711443</v>
      </c>
      <c r="Y486" s="37" t="n">
        <f aca="true">INDIRECT($AF$32)*(1+$F$9)^$AT486</f>
        <v>4958.61159263759</v>
      </c>
      <c r="Z486" s="37" t="n">
        <f aca="true">INDIRECT($AF$32)*(1+$F$10)^$AT486</f>
        <v>311632.814904865</v>
      </c>
      <c r="AA486" s="37" t="n">
        <f aca="true">INDIRECT($AF$32)*(1+$F$8)^$AT486</f>
        <v>40408.3879972526</v>
      </c>
      <c r="AB486" s="37" t="n">
        <f aca="true">INDIRECT($AF$32)*(1+$F$11)^$AT486</f>
        <v>104357.253278463</v>
      </c>
      <c r="AC486" s="37" t="n">
        <f aca="true">INDIRECT($AF$32)*(1+$F$12)^$AT486</f>
        <v>1496283.62995215</v>
      </c>
      <c r="AO486" s="65"/>
      <c r="AR486" s="65" t="e">
        <f aca="true">YEARFRAC($T486,INDIRECT($AF$39))</f>
        <v>#VALUE!</v>
      </c>
      <c r="AS486" s="65" t="e">
        <f aca="true">YEARFRAC($T486,INDIRECT($AF$40))</f>
        <v>#VALUE!</v>
      </c>
      <c r="AT486" s="37" t="n">
        <f aca="true">YEARFRAC($T486,INDIRECT($AF$31))</f>
        <v>77.75</v>
      </c>
    </row>
    <row r="487" customFormat="false" ht="12.75" hidden="false" customHeight="false" outlineLevel="0" collapsed="false">
      <c r="W487" s="37" t="n">
        <f aca="true">YEARFRAC(T487,INDIRECT(AF$31))</f>
        <v>77.75</v>
      </c>
      <c r="X487" s="37" t="n">
        <f aca="true">INDIRECT($AF$32)*(1+$F$7)^$AT487</f>
        <v>14458.6283711443</v>
      </c>
      <c r="Y487" s="37" t="n">
        <f aca="true">INDIRECT($AF$32)*(1+$F$9)^$AT487</f>
        <v>4958.61159263759</v>
      </c>
      <c r="Z487" s="37" t="n">
        <f aca="true">INDIRECT($AF$32)*(1+$F$10)^$AT487</f>
        <v>311632.814904865</v>
      </c>
      <c r="AA487" s="37" t="n">
        <f aca="true">INDIRECT($AF$32)*(1+$F$8)^$AT487</f>
        <v>40408.3879972526</v>
      </c>
      <c r="AB487" s="37" t="n">
        <f aca="true">INDIRECT($AF$32)*(1+$F$11)^$AT487</f>
        <v>104357.253278463</v>
      </c>
      <c r="AC487" s="37" t="n">
        <f aca="true">INDIRECT($AF$32)*(1+$F$12)^$AT487</f>
        <v>1496283.62995215</v>
      </c>
      <c r="AO487" s="65"/>
      <c r="AR487" s="65" t="e">
        <f aca="true">YEARFRAC($T487,INDIRECT($AF$39))</f>
        <v>#VALUE!</v>
      </c>
      <c r="AS487" s="65" t="e">
        <f aca="true">YEARFRAC($T487,INDIRECT($AF$40))</f>
        <v>#VALUE!</v>
      </c>
      <c r="AT487" s="37" t="n">
        <f aca="true">YEARFRAC($T487,INDIRECT($AF$31))</f>
        <v>77.75</v>
      </c>
    </row>
    <row r="488" customFormat="false" ht="12.75" hidden="false" customHeight="false" outlineLevel="0" collapsed="false">
      <c r="W488" s="37" t="n">
        <f aca="true">YEARFRAC(T488,INDIRECT(AF$31))</f>
        <v>77.75</v>
      </c>
      <c r="X488" s="37" t="n">
        <f aca="true">INDIRECT($AF$32)*(1+$F$7)^$AT488</f>
        <v>14458.6283711443</v>
      </c>
      <c r="Y488" s="37" t="n">
        <f aca="true">INDIRECT($AF$32)*(1+$F$9)^$AT488</f>
        <v>4958.61159263759</v>
      </c>
      <c r="Z488" s="37" t="n">
        <f aca="true">INDIRECT($AF$32)*(1+$F$10)^$AT488</f>
        <v>311632.814904865</v>
      </c>
      <c r="AA488" s="37" t="n">
        <f aca="true">INDIRECT($AF$32)*(1+$F$8)^$AT488</f>
        <v>40408.3879972526</v>
      </c>
      <c r="AB488" s="37" t="n">
        <f aca="true">INDIRECT($AF$32)*(1+$F$11)^$AT488</f>
        <v>104357.253278463</v>
      </c>
      <c r="AC488" s="37" t="n">
        <f aca="true">INDIRECT($AF$32)*(1+$F$12)^$AT488</f>
        <v>1496283.62995215</v>
      </c>
      <c r="AO488" s="65"/>
      <c r="AR488" s="65" t="e">
        <f aca="true">YEARFRAC($T488,INDIRECT($AF$39))</f>
        <v>#VALUE!</v>
      </c>
      <c r="AS488" s="65" t="e">
        <f aca="true">YEARFRAC($T488,INDIRECT($AF$40))</f>
        <v>#VALUE!</v>
      </c>
      <c r="AT488" s="37" t="n">
        <f aca="true">YEARFRAC($T488,INDIRECT($AF$31))</f>
        <v>77.75</v>
      </c>
    </row>
    <row r="489" customFormat="false" ht="12.75" hidden="false" customHeight="false" outlineLevel="0" collapsed="false">
      <c r="W489" s="37" t="n">
        <f aca="true">YEARFRAC(T489,INDIRECT(AF$31))</f>
        <v>77.75</v>
      </c>
      <c r="X489" s="37" t="n">
        <f aca="true">INDIRECT($AF$32)*(1+$F$7)^$AT489</f>
        <v>14458.6283711443</v>
      </c>
      <c r="Y489" s="37" t="n">
        <f aca="true">INDIRECT($AF$32)*(1+$F$9)^$AT489</f>
        <v>4958.61159263759</v>
      </c>
      <c r="Z489" s="37" t="n">
        <f aca="true">INDIRECT($AF$32)*(1+$F$10)^$AT489</f>
        <v>311632.814904865</v>
      </c>
      <c r="AA489" s="37" t="n">
        <f aca="true">INDIRECT($AF$32)*(1+$F$8)^$AT489</f>
        <v>40408.3879972526</v>
      </c>
      <c r="AB489" s="37" t="n">
        <f aca="true">INDIRECT($AF$32)*(1+$F$11)^$AT489</f>
        <v>104357.253278463</v>
      </c>
      <c r="AC489" s="37" t="n">
        <f aca="true">INDIRECT($AF$32)*(1+$F$12)^$AT489</f>
        <v>1496283.62995215</v>
      </c>
      <c r="AO489" s="65"/>
      <c r="AR489" s="65" t="e">
        <f aca="true">YEARFRAC($T489,INDIRECT($AF$39))</f>
        <v>#VALUE!</v>
      </c>
      <c r="AS489" s="65" t="e">
        <f aca="true">YEARFRAC($T489,INDIRECT($AF$40))</f>
        <v>#VALUE!</v>
      </c>
      <c r="AT489" s="37" t="n">
        <f aca="true">YEARFRAC($T489,INDIRECT($AF$31))</f>
        <v>77.75</v>
      </c>
    </row>
    <row r="490" customFormat="false" ht="12.75" hidden="false" customHeight="false" outlineLevel="0" collapsed="false">
      <c r="W490" s="37" t="n">
        <f aca="true">YEARFRAC(T490,INDIRECT(AF$31))</f>
        <v>77.75</v>
      </c>
      <c r="X490" s="37" t="n">
        <f aca="true">INDIRECT($AF$32)*(1+$F$7)^$AT490</f>
        <v>14458.6283711443</v>
      </c>
      <c r="Y490" s="37" t="n">
        <f aca="true">INDIRECT($AF$32)*(1+$F$9)^$AT490</f>
        <v>4958.61159263759</v>
      </c>
      <c r="Z490" s="37" t="n">
        <f aca="true">INDIRECT($AF$32)*(1+$F$10)^$AT490</f>
        <v>311632.814904865</v>
      </c>
      <c r="AA490" s="37" t="n">
        <f aca="true">INDIRECT($AF$32)*(1+$F$8)^$AT490</f>
        <v>40408.3879972526</v>
      </c>
      <c r="AB490" s="37" t="n">
        <f aca="true">INDIRECT($AF$32)*(1+$F$11)^$AT490</f>
        <v>104357.253278463</v>
      </c>
      <c r="AC490" s="37" t="n">
        <f aca="true">INDIRECT($AF$32)*(1+$F$12)^$AT490</f>
        <v>1496283.62995215</v>
      </c>
      <c r="AO490" s="65"/>
      <c r="AR490" s="65" t="e">
        <f aca="true">YEARFRAC($T490,INDIRECT($AF$39))</f>
        <v>#VALUE!</v>
      </c>
      <c r="AS490" s="65" t="e">
        <f aca="true">YEARFRAC($T490,INDIRECT($AF$40))</f>
        <v>#VALUE!</v>
      </c>
      <c r="AT490" s="37" t="n">
        <f aca="true">YEARFRAC($T490,INDIRECT($AF$31))</f>
        <v>77.75</v>
      </c>
    </row>
    <row r="491" customFormat="false" ht="12.75" hidden="false" customHeight="false" outlineLevel="0" collapsed="false">
      <c r="W491" s="37" t="n">
        <f aca="true">YEARFRAC(T491,INDIRECT(AF$31))</f>
        <v>77.75</v>
      </c>
      <c r="X491" s="37" t="n">
        <f aca="true">INDIRECT($AF$32)*(1+$F$7)^$AT491</f>
        <v>14458.6283711443</v>
      </c>
      <c r="Y491" s="37" t="n">
        <f aca="true">INDIRECT($AF$32)*(1+$F$9)^$AT491</f>
        <v>4958.61159263759</v>
      </c>
      <c r="Z491" s="37" t="n">
        <f aca="true">INDIRECT($AF$32)*(1+$F$10)^$AT491</f>
        <v>311632.814904865</v>
      </c>
      <c r="AA491" s="37" t="n">
        <f aca="true">INDIRECT($AF$32)*(1+$F$8)^$AT491</f>
        <v>40408.3879972526</v>
      </c>
      <c r="AB491" s="37" t="n">
        <f aca="true">INDIRECT($AF$32)*(1+$F$11)^$AT491</f>
        <v>104357.253278463</v>
      </c>
      <c r="AC491" s="37" t="n">
        <f aca="true">INDIRECT($AF$32)*(1+$F$12)^$AT491</f>
        <v>1496283.62995215</v>
      </c>
      <c r="AO491" s="65"/>
      <c r="AR491" s="65" t="e">
        <f aca="true">YEARFRAC($T491,INDIRECT($AF$39))</f>
        <v>#VALUE!</v>
      </c>
      <c r="AS491" s="65" t="e">
        <f aca="true">YEARFRAC($T491,INDIRECT($AF$40))</f>
        <v>#VALUE!</v>
      </c>
      <c r="AT491" s="37" t="n">
        <f aca="true">YEARFRAC($T491,INDIRECT($AF$31))</f>
        <v>77.75</v>
      </c>
    </row>
    <row r="492" customFormat="false" ht="12.75" hidden="false" customHeight="false" outlineLevel="0" collapsed="false">
      <c r="W492" s="37" t="n">
        <f aca="true">YEARFRAC(T492,INDIRECT(AF$31))</f>
        <v>77.75</v>
      </c>
      <c r="X492" s="37" t="n">
        <f aca="true">INDIRECT($AF$32)*(1+$F$7)^$AT492</f>
        <v>14458.6283711443</v>
      </c>
      <c r="Y492" s="37" t="n">
        <f aca="true">INDIRECT($AF$32)*(1+$F$9)^$AT492</f>
        <v>4958.61159263759</v>
      </c>
      <c r="Z492" s="37" t="n">
        <f aca="true">INDIRECT($AF$32)*(1+$F$10)^$AT492</f>
        <v>311632.814904865</v>
      </c>
      <c r="AA492" s="37" t="n">
        <f aca="true">INDIRECT($AF$32)*(1+$F$8)^$AT492</f>
        <v>40408.3879972526</v>
      </c>
      <c r="AB492" s="37" t="n">
        <f aca="true">INDIRECT($AF$32)*(1+$F$11)^$AT492</f>
        <v>104357.253278463</v>
      </c>
      <c r="AC492" s="37" t="n">
        <f aca="true">INDIRECT($AF$32)*(1+$F$12)^$AT492</f>
        <v>1496283.62995215</v>
      </c>
      <c r="AO492" s="65"/>
      <c r="AR492" s="65" t="e">
        <f aca="true">YEARFRAC($T492,INDIRECT($AF$39))</f>
        <v>#VALUE!</v>
      </c>
      <c r="AS492" s="65" t="e">
        <f aca="true">YEARFRAC($T492,INDIRECT($AF$40))</f>
        <v>#VALUE!</v>
      </c>
      <c r="AT492" s="37" t="n">
        <f aca="true">YEARFRAC($T492,INDIRECT($AF$31))</f>
        <v>77.75</v>
      </c>
    </row>
    <row r="493" customFormat="false" ht="12.75" hidden="false" customHeight="false" outlineLevel="0" collapsed="false">
      <c r="W493" s="37" t="n">
        <f aca="true">YEARFRAC(T493,INDIRECT(AF$31))</f>
        <v>77.75</v>
      </c>
      <c r="X493" s="37" t="n">
        <f aca="true">INDIRECT($AF$32)*(1+$F$7)^$AT493</f>
        <v>14458.6283711443</v>
      </c>
      <c r="Y493" s="37" t="n">
        <f aca="true">INDIRECT($AF$32)*(1+$F$9)^$AT493</f>
        <v>4958.61159263759</v>
      </c>
      <c r="Z493" s="37" t="n">
        <f aca="true">INDIRECT($AF$32)*(1+$F$10)^$AT493</f>
        <v>311632.814904865</v>
      </c>
      <c r="AA493" s="37" t="n">
        <f aca="true">INDIRECT($AF$32)*(1+$F$8)^$AT493</f>
        <v>40408.3879972526</v>
      </c>
      <c r="AB493" s="37" t="n">
        <f aca="true">INDIRECT($AF$32)*(1+$F$11)^$AT493</f>
        <v>104357.253278463</v>
      </c>
      <c r="AC493" s="37" t="n">
        <f aca="true">INDIRECT($AF$32)*(1+$F$12)^$AT493</f>
        <v>1496283.62995215</v>
      </c>
      <c r="AO493" s="65"/>
      <c r="AR493" s="65" t="e">
        <f aca="true">YEARFRAC($T493,INDIRECT($AF$39))</f>
        <v>#VALUE!</v>
      </c>
      <c r="AS493" s="65" t="e">
        <f aca="true">YEARFRAC($T493,INDIRECT($AF$40))</f>
        <v>#VALUE!</v>
      </c>
      <c r="AT493" s="37" t="n">
        <f aca="true">YEARFRAC($T493,INDIRECT($AF$31))</f>
        <v>77.75</v>
      </c>
    </row>
    <row r="494" customFormat="false" ht="12.75" hidden="false" customHeight="false" outlineLevel="0" collapsed="false">
      <c r="W494" s="37" t="n">
        <f aca="true">YEARFRAC(T494,INDIRECT(AF$31))</f>
        <v>77.75</v>
      </c>
      <c r="X494" s="37" t="n">
        <f aca="true">INDIRECT($AF$32)*(1+$F$7)^$AT494</f>
        <v>14458.6283711443</v>
      </c>
      <c r="Y494" s="37" t="n">
        <f aca="true">INDIRECT($AF$32)*(1+$F$9)^$AT494</f>
        <v>4958.61159263759</v>
      </c>
      <c r="Z494" s="37" t="n">
        <f aca="true">INDIRECT($AF$32)*(1+$F$10)^$AT494</f>
        <v>311632.814904865</v>
      </c>
      <c r="AA494" s="37" t="n">
        <f aca="true">INDIRECT($AF$32)*(1+$F$8)^$AT494</f>
        <v>40408.3879972526</v>
      </c>
      <c r="AB494" s="37" t="n">
        <f aca="true">INDIRECT($AF$32)*(1+$F$11)^$AT494</f>
        <v>104357.253278463</v>
      </c>
      <c r="AC494" s="37" t="n">
        <f aca="true">INDIRECT($AF$32)*(1+$F$12)^$AT494</f>
        <v>1496283.62995215</v>
      </c>
      <c r="AO494" s="65"/>
      <c r="AR494" s="65" t="e">
        <f aca="true">YEARFRAC($T494,INDIRECT($AF$39))</f>
        <v>#VALUE!</v>
      </c>
      <c r="AS494" s="65" t="e">
        <f aca="true">YEARFRAC($T494,INDIRECT($AF$40))</f>
        <v>#VALUE!</v>
      </c>
      <c r="AT494" s="37" t="n">
        <f aca="true">YEARFRAC($T494,INDIRECT($AF$31))</f>
        <v>77.75</v>
      </c>
    </row>
    <row r="495" customFormat="false" ht="12.75" hidden="false" customHeight="false" outlineLevel="0" collapsed="false">
      <c r="W495" s="37" t="n">
        <f aca="true">YEARFRAC(T495,INDIRECT(AF$31))</f>
        <v>77.75</v>
      </c>
      <c r="X495" s="37" t="n">
        <f aca="true">INDIRECT($AF$32)*(1+$F$7)^$AT495</f>
        <v>14458.6283711443</v>
      </c>
      <c r="Y495" s="37" t="n">
        <f aca="true">INDIRECT($AF$32)*(1+$F$9)^$AT495</f>
        <v>4958.61159263759</v>
      </c>
      <c r="Z495" s="37" t="n">
        <f aca="true">INDIRECT($AF$32)*(1+$F$10)^$AT495</f>
        <v>311632.814904865</v>
      </c>
      <c r="AA495" s="37" t="n">
        <f aca="true">INDIRECT($AF$32)*(1+$F$8)^$AT495</f>
        <v>40408.3879972526</v>
      </c>
      <c r="AB495" s="37" t="n">
        <f aca="true">INDIRECT($AF$32)*(1+$F$11)^$AT495</f>
        <v>104357.253278463</v>
      </c>
      <c r="AC495" s="37" t="n">
        <f aca="true">INDIRECT($AF$32)*(1+$F$12)^$AT495</f>
        <v>1496283.62995215</v>
      </c>
      <c r="AO495" s="65"/>
      <c r="AR495" s="65" t="e">
        <f aca="true">YEARFRAC($T495,INDIRECT($AF$39))</f>
        <v>#VALUE!</v>
      </c>
      <c r="AS495" s="65" t="e">
        <f aca="true">YEARFRAC($T495,INDIRECT($AF$40))</f>
        <v>#VALUE!</v>
      </c>
      <c r="AT495" s="37" t="n">
        <f aca="true">YEARFRAC($T495,INDIRECT($AF$31))</f>
        <v>77.75</v>
      </c>
    </row>
    <row r="496" customFormat="false" ht="12.75" hidden="false" customHeight="false" outlineLevel="0" collapsed="false">
      <c r="W496" s="37" t="n">
        <f aca="true">YEARFRAC(T496,INDIRECT(AF$31))</f>
        <v>77.75</v>
      </c>
      <c r="X496" s="37" t="n">
        <f aca="true">INDIRECT($AF$32)*(1+$F$7)^$AT496</f>
        <v>14458.6283711443</v>
      </c>
      <c r="Y496" s="37" t="n">
        <f aca="true">INDIRECT($AF$32)*(1+$F$9)^$AT496</f>
        <v>4958.61159263759</v>
      </c>
      <c r="Z496" s="37" t="n">
        <f aca="true">INDIRECT($AF$32)*(1+$F$10)^$AT496</f>
        <v>311632.814904865</v>
      </c>
      <c r="AA496" s="37" t="n">
        <f aca="true">INDIRECT($AF$32)*(1+$F$8)^$AT496</f>
        <v>40408.3879972526</v>
      </c>
      <c r="AB496" s="37" t="n">
        <f aca="true">INDIRECT($AF$32)*(1+$F$11)^$AT496</f>
        <v>104357.253278463</v>
      </c>
      <c r="AC496" s="37" t="n">
        <f aca="true">INDIRECT($AF$32)*(1+$F$12)^$AT496</f>
        <v>1496283.62995215</v>
      </c>
      <c r="AO496" s="65"/>
      <c r="AR496" s="65" t="e">
        <f aca="true">YEARFRAC($T496,INDIRECT($AF$39))</f>
        <v>#VALUE!</v>
      </c>
      <c r="AS496" s="65" t="e">
        <f aca="true">YEARFRAC($T496,INDIRECT($AF$40))</f>
        <v>#VALUE!</v>
      </c>
      <c r="AT496" s="37" t="n">
        <f aca="true">YEARFRAC($T496,INDIRECT($AF$31))</f>
        <v>77.75</v>
      </c>
    </row>
    <row r="497" customFormat="false" ht="12.75" hidden="false" customHeight="false" outlineLevel="0" collapsed="false">
      <c r="W497" s="37" t="n">
        <f aca="true">YEARFRAC(T497,INDIRECT(AF$31))</f>
        <v>77.75</v>
      </c>
      <c r="X497" s="37" t="n">
        <f aca="true">INDIRECT($AF$32)*(1+$F$7)^$AT497</f>
        <v>14458.6283711443</v>
      </c>
      <c r="Y497" s="37" t="n">
        <f aca="true">INDIRECT($AF$32)*(1+$F$9)^$AT497</f>
        <v>4958.61159263759</v>
      </c>
      <c r="Z497" s="37" t="n">
        <f aca="true">INDIRECT($AF$32)*(1+$F$10)^$AT497</f>
        <v>311632.814904865</v>
      </c>
      <c r="AA497" s="37" t="n">
        <f aca="true">INDIRECT($AF$32)*(1+$F$8)^$AT497</f>
        <v>40408.3879972526</v>
      </c>
      <c r="AB497" s="37" t="n">
        <f aca="true">INDIRECT($AF$32)*(1+$F$11)^$AT497</f>
        <v>104357.253278463</v>
      </c>
      <c r="AC497" s="37" t="n">
        <f aca="true">INDIRECT($AF$32)*(1+$F$12)^$AT497</f>
        <v>1496283.62995215</v>
      </c>
      <c r="AO497" s="65"/>
      <c r="AR497" s="65" t="e">
        <f aca="true">YEARFRAC($T497,INDIRECT($AF$39))</f>
        <v>#VALUE!</v>
      </c>
      <c r="AS497" s="65" t="e">
        <f aca="true">YEARFRAC($T497,INDIRECT($AF$40))</f>
        <v>#VALUE!</v>
      </c>
      <c r="AT497" s="37" t="n">
        <f aca="true">YEARFRAC($T497,INDIRECT($AF$31))</f>
        <v>77.75</v>
      </c>
    </row>
    <row r="498" customFormat="false" ht="12.75" hidden="false" customHeight="false" outlineLevel="0" collapsed="false">
      <c r="W498" s="37" t="n">
        <f aca="true">YEARFRAC(T498,INDIRECT(AF$31))</f>
        <v>77.75</v>
      </c>
      <c r="X498" s="37" t="n">
        <f aca="true">INDIRECT($AF$32)*(1+$F$7)^$AT498</f>
        <v>14458.6283711443</v>
      </c>
      <c r="Y498" s="37" t="n">
        <f aca="true">INDIRECT($AF$32)*(1+$F$9)^$AT498</f>
        <v>4958.61159263759</v>
      </c>
      <c r="Z498" s="37" t="n">
        <f aca="true">INDIRECT($AF$32)*(1+$F$10)^$AT498</f>
        <v>311632.814904865</v>
      </c>
      <c r="AA498" s="37" t="n">
        <f aca="true">INDIRECT($AF$32)*(1+$F$8)^$AT498</f>
        <v>40408.3879972526</v>
      </c>
      <c r="AB498" s="37" t="n">
        <f aca="true">INDIRECT($AF$32)*(1+$F$11)^$AT498</f>
        <v>104357.253278463</v>
      </c>
      <c r="AC498" s="37" t="n">
        <f aca="true">INDIRECT($AF$32)*(1+$F$12)^$AT498</f>
        <v>1496283.62995215</v>
      </c>
      <c r="AO498" s="65"/>
      <c r="AR498" s="65" t="e">
        <f aca="true">YEARFRAC($T498,INDIRECT($AF$39))</f>
        <v>#VALUE!</v>
      </c>
      <c r="AS498" s="65" t="e">
        <f aca="true">YEARFRAC($T498,INDIRECT($AF$40))</f>
        <v>#VALUE!</v>
      </c>
      <c r="AT498" s="37" t="n">
        <f aca="true">YEARFRAC($T498,INDIRECT($AF$31))</f>
        <v>77.75</v>
      </c>
    </row>
    <row r="499" customFormat="false" ht="12.75" hidden="false" customHeight="false" outlineLevel="0" collapsed="false">
      <c r="W499" s="37" t="n">
        <f aca="true">YEARFRAC(T499,INDIRECT(AF$31))</f>
        <v>77.75</v>
      </c>
      <c r="X499" s="37" t="n">
        <f aca="true">INDIRECT($AF$32)*(1+$F$7)^$AT499</f>
        <v>14458.6283711443</v>
      </c>
      <c r="Y499" s="37" t="n">
        <f aca="true">INDIRECT($AF$32)*(1+$F$9)^$AT499</f>
        <v>4958.61159263759</v>
      </c>
      <c r="Z499" s="37" t="n">
        <f aca="true">INDIRECT($AF$32)*(1+$F$10)^$AT499</f>
        <v>311632.814904865</v>
      </c>
      <c r="AA499" s="37" t="n">
        <f aca="true">INDIRECT($AF$32)*(1+$F$8)^$AT499</f>
        <v>40408.3879972526</v>
      </c>
      <c r="AB499" s="37" t="n">
        <f aca="true">INDIRECT($AF$32)*(1+$F$11)^$AT499</f>
        <v>104357.253278463</v>
      </c>
      <c r="AC499" s="37" t="n">
        <f aca="true">INDIRECT($AF$32)*(1+$F$12)^$AT499</f>
        <v>1496283.62995215</v>
      </c>
      <c r="AO499" s="65"/>
      <c r="AR499" s="65" t="e">
        <f aca="true">YEARFRAC($T499,INDIRECT($AF$39))</f>
        <v>#VALUE!</v>
      </c>
      <c r="AS499" s="65" t="e">
        <f aca="true">YEARFRAC($T499,INDIRECT($AF$40))</f>
        <v>#VALUE!</v>
      </c>
      <c r="AT499" s="37" t="n">
        <f aca="true">YEARFRAC($T499,INDIRECT($AF$31))</f>
        <v>77.75</v>
      </c>
    </row>
    <row r="500" customFormat="false" ht="12.75" hidden="false" customHeight="false" outlineLevel="0" collapsed="false">
      <c r="W500" s="37" t="n">
        <f aca="true">YEARFRAC(T500,INDIRECT(AF$31))</f>
        <v>77.75</v>
      </c>
      <c r="X500" s="37" t="n">
        <f aca="true">INDIRECT($AF$32)*(1+$F$7)^$AT500</f>
        <v>14458.6283711443</v>
      </c>
      <c r="Y500" s="37" t="n">
        <f aca="true">INDIRECT($AF$32)*(1+$F$9)^$AT500</f>
        <v>4958.61159263759</v>
      </c>
      <c r="Z500" s="37" t="n">
        <f aca="true">INDIRECT($AF$32)*(1+$F$10)^$AT500</f>
        <v>311632.814904865</v>
      </c>
      <c r="AA500" s="37" t="n">
        <f aca="true">INDIRECT($AF$32)*(1+$F$8)^$AT500</f>
        <v>40408.3879972526</v>
      </c>
      <c r="AB500" s="37" t="n">
        <f aca="true">INDIRECT($AF$32)*(1+$F$11)^$AT500</f>
        <v>104357.253278463</v>
      </c>
      <c r="AC500" s="37" t="n">
        <f aca="true">INDIRECT($AF$32)*(1+$F$12)^$AT500</f>
        <v>1496283.62995215</v>
      </c>
      <c r="AO500" s="65"/>
      <c r="AR500" s="65" t="e">
        <f aca="true">YEARFRAC($T500,INDIRECT($AF$39))</f>
        <v>#VALUE!</v>
      </c>
      <c r="AS500" s="65" t="e">
        <f aca="true">YEARFRAC($T500,INDIRECT($AF$40))</f>
        <v>#VALUE!</v>
      </c>
      <c r="AT500" s="37" t="n">
        <f aca="true">YEARFRAC($T500,INDIRECT($AF$31))</f>
        <v>77.75</v>
      </c>
    </row>
    <row r="501" customFormat="false" ht="12.75" hidden="false" customHeight="false" outlineLevel="0" collapsed="false">
      <c r="W501" s="37" t="n">
        <f aca="true">YEARFRAC(T501,INDIRECT(AF$31))</f>
        <v>77.75</v>
      </c>
      <c r="X501" s="37" t="n">
        <f aca="true">INDIRECT($AF$32)*(1+$F$7)^$AT501</f>
        <v>14458.6283711443</v>
      </c>
      <c r="Y501" s="37" t="n">
        <f aca="true">INDIRECT($AF$32)*(1+$F$9)^$AT501</f>
        <v>4958.61159263759</v>
      </c>
      <c r="Z501" s="37" t="n">
        <f aca="true">INDIRECT($AF$32)*(1+$F$10)^$AT501</f>
        <v>311632.814904865</v>
      </c>
      <c r="AA501" s="37" t="n">
        <f aca="true">INDIRECT($AF$32)*(1+$F$8)^$AT501</f>
        <v>40408.3879972526</v>
      </c>
      <c r="AB501" s="37" t="n">
        <f aca="true">INDIRECT($AF$32)*(1+$F$11)^$AT501</f>
        <v>104357.253278463</v>
      </c>
      <c r="AC501" s="37" t="n">
        <f aca="true">INDIRECT($AF$32)*(1+$F$12)^$AT501</f>
        <v>1496283.62995215</v>
      </c>
      <c r="AO501" s="65"/>
      <c r="AR501" s="65" t="e">
        <f aca="true">YEARFRAC($T501,INDIRECT($AF$39))</f>
        <v>#VALUE!</v>
      </c>
      <c r="AS501" s="65" t="e">
        <f aca="true">YEARFRAC($T501,INDIRECT($AF$40))</f>
        <v>#VALUE!</v>
      </c>
      <c r="AT501" s="37" t="n">
        <f aca="true">YEARFRAC($T501,INDIRECT($AF$31))</f>
        <v>77.75</v>
      </c>
    </row>
    <row r="502" customFormat="false" ht="12.75" hidden="false" customHeight="false" outlineLevel="0" collapsed="false">
      <c r="W502" s="37" t="n">
        <f aca="true">YEARFRAC(T502,INDIRECT(AF$31))</f>
        <v>77.75</v>
      </c>
      <c r="X502" s="37" t="n">
        <f aca="true">INDIRECT($AF$32)*(1+$F$7)^$AT502</f>
        <v>14458.6283711443</v>
      </c>
      <c r="Y502" s="37" t="n">
        <f aca="true">INDIRECT($AF$32)*(1+$F$9)^$AT502</f>
        <v>4958.61159263759</v>
      </c>
      <c r="Z502" s="37" t="n">
        <f aca="true">INDIRECT($AF$32)*(1+$F$10)^$AT502</f>
        <v>311632.814904865</v>
      </c>
      <c r="AA502" s="37" t="n">
        <f aca="true">INDIRECT($AF$32)*(1+$F$8)^$AT502</f>
        <v>40408.3879972526</v>
      </c>
      <c r="AB502" s="37" t="n">
        <f aca="true">INDIRECT($AF$32)*(1+$F$11)^$AT502</f>
        <v>104357.253278463</v>
      </c>
      <c r="AC502" s="37" t="n">
        <f aca="true">INDIRECT($AF$32)*(1+$F$12)^$AT502</f>
        <v>1496283.62995215</v>
      </c>
      <c r="AO502" s="65"/>
      <c r="AR502" s="65" t="e">
        <f aca="true">YEARFRAC($T502,INDIRECT($AF$39))</f>
        <v>#VALUE!</v>
      </c>
      <c r="AS502" s="65" t="e">
        <f aca="true">YEARFRAC($T502,INDIRECT($AF$40))</f>
        <v>#VALUE!</v>
      </c>
      <c r="AT502" s="37" t="n">
        <f aca="true">YEARFRAC($T502,INDIRECT($AF$31))</f>
        <v>77.75</v>
      </c>
    </row>
    <row r="503" customFormat="false" ht="12.75" hidden="false" customHeight="false" outlineLevel="0" collapsed="false">
      <c r="W503" s="37" t="n">
        <f aca="true">YEARFRAC(T503,INDIRECT(AF$31))</f>
        <v>77.75</v>
      </c>
      <c r="X503" s="37" t="n">
        <f aca="true">INDIRECT($AF$32)*(1+$F$7)^$AT503</f>
        <v>14458.6283711443</v>
      </c>
      <c r="Y503" s="37" t="n">
        <f aca="true">INDIRECT($AF$32)*(1+$F$9)^$AT503</f>
        <v>4958.61159263759</v>
      </c>
      <c r="Z503" s="37" t="n">
        <f aca="true">INDIRECT($AF$32)*(1+$F$10)^$AT503</f>
        <v>311632.814904865</v>
      </c>
      <c r="AA503" s="37" t="n">
        <f aca="true">INDIRECT($AF$32)*(1+$F$8)^$AT503</f>
        <v>40408.3879972526</v>
      </c>
      <c r="AB503" s="37" t="n">
        <f aca="true">INDIRECT($AF$32)*(1+$F$11)^$AT503</f>
        <v>104357.253278463</v>
      </c>
      <c r="AC503" s="37" t="n">
        <f aca="true">INDIRECT($AF$32)*(1+$F$12)^$AT503</f>
        <v>1496283.62995215</v>
      </c>
      <c r="AO503" s="65"/>
      <c r="AR503" s="65" t="e">
        <f aca="true">YEARFRAC($T503,INDIRECT($AF$39))</f>
        <v>#VALUE!</v>
      </c>
      <c r="AS503" s="65" t="e">
        <f aca="true">YEARFRAC($T503,INDIRECT($AF$40))</f>
        <v>#VALUE!</v>
      </c>
      <c r="AT503" s="37" t="n">
        <f aca="true">YEARFRAC($T503,INDIRECT($AF$31))</f>
        <v>77.75</v>
      </c>
    </row>
    <row r="504" customFormat="false" ht="12.75" hidden="false" customHeight="false" outlineLevel="0" collapsed="false">
      <c r="W504" s="37" t="n">
        <f aca="true">YEARFRAC(T504,INDIRECT(AF$31))</f>
        <v>77.75</v>
      </c>
      <c r="X504" s="37" t="n">
        <f aca="true">INDIRECT($AF$32)*(1+$F$7)^$AT504</f>
        <v>14458.6283711443</v>
      </c>
      <c r="Y504" s="37" t="n">
        <f aca="true">INDIRECT($AF$32)*(1+$F$9)^$AT504</f>
        <v>4958.61159263759</v>
      </c>
      <c r="Z504" s="37" t="n">
        <f aca="true">INDIRECT($AF$32)*(1+$F$10)^$AT504</f>
        <v>311632.814904865</v>
      </c>
      <c r="AA504" s="37" t="n">
        <f aca="true">INDIRECT($AF$32)*(1+$F$8)^$AT504</f>
        <v>40408.3879972526</v>
      </c>
      <c r="AB504" s="37" t="n">
        <f aca="true">INDIRECT($AF$32)*(1+$F$11)^$AT504</f>
        <v>104357.253278463</v>
      </c>
      <c r="AC504" s="37" t="n">
        <f aca="true">INDIRECT($AF$32)*(1+$F$12)^$AT504</f>
        <v>1496283.62995215</v>
      </c>
      <c r="AO504" s="65"/>
      <c r="AR504" s="65" t="e">
        <f aca="true">YEARFRAC($T504,INDIRECT($AF$39))</f>
        <v>#VALUE!</v>
      </c>
      <c r="AS504" s="65" t="e">
        <f aca="true">YEARFRAC($T504,INDIRECT($AF$40))</f>
        <v>#VALUE!</v>
      </c>
      <c r="AT504" s="37" t="n">
        <f aca="true">YEARFRAC($T504,INDIRECT($AF$31))</f>
        <v>77.75</v>
      </c>
    </row>
    <row r="505" customFormat="false" ht="12.75" hidden="false" customHeight="false" outlineLevel="0" collapsed="false">
      <c r="W505" s="37" t="n">
        <f aca="true">YEARFRAC(T505,INDIRECT(AF$31))</f>
        <v>77.75</v>
      </c>
      <c r="X505" s="37" t="n">
        <f aca="true">INDIRECT($AF$32)*(1+$F$7)^$AT505</f>
        <v>14458.6283711443</v>
      </c>
      <c r="Y505" s="37" t="n">
        <f aca="true">INDIRECT($AF$32)*(1+$F$9)^$AT505</f>
        <v>4958.61159263759</v>
      </c>
      <c r="Z505" s="37" t="n">
        <f aca="true">INDIRECT($AF$32)*(1+$F$10)^$AT505</f>
        <v>311632.814904865</v>
      </c>
      <c r="AA505" s="37" t="n">
        <f aca="true">INDIRECT($AF$32)*(1+$F$8)^$AT505</f>
        <v>40408.3879972526</v>
      </c>
      <c r="AB505" s="37" t="n">
        <f aca="true">INDIRECT($AF$32)*(1+$F$11)^$AT505</f>
        <v>104357.253278463</v>
      </c>
      <c r="AC505" s="37" t="n">
        <f aca="true">INDIRECT($AF$32)*(1+$F$12)^$AT505</f>
        <v>1496283.62995215</v>
      </c>
      <c r="AO505" s="65"/>
      <c r="AR505" s="65" t="e">
        <f aca="true">YEARFRAC($T505,INDIRECT($AF$39))</f>
        <v>#VALUE!</v>
      </c>
      <c r="AS505" s="65" t="e">
        <f aca="true">YEARFRAC($T505,INDIRECT($AF$40))</f>
        <v>#VALUE!</v>
      </c>
      <c r="AT505" s="37" t="n">
        <f aca="true">YEARFRAC($T505,INDIRECT($AF$31))</f>
        <v>77.75</v>
      </c>
    </row>
    <row r="506" customFormat="false" ht="12.75" hidden="false" customHeight="false" outlineLevel="0" collapsed="false">
      <c r="W506" s="37" t="n">
        <f aca="true">YEARFRAC(T506,INDIRECT(AF$31))</f>
        <v>77.75</v>
      </c>
      <c r="X506" s="37" t="n">
        <f aca="true">INDIRECT($AF$32)*(1+$F$7)^$AT506</f>
        <v>14458.6283711443</v>
      </c>
      <c r="Y506" s="37" t="n">
        <f aca="true">INDIRECT($AF$32)*(1+$F$9)^$AT506</f>
        <v>4958.61159263759</v>
      </c>
      <c r="Z506" s="37" t="n">
        <f aca="true">INDIRECT($AF$32)*(1+$F$10)^$AT506</f>
        <v>311632.814904865</v>
      </c>
      <c r="AA506" s="37" t="n">
        <f aca="true">INDIRECT($AF$32)*(1+$F$8)^$AT506</f>
        <v>40408.3879972526</v>
      </c>
      <c r="AB506" s="37" t="n">
        <f aca="true">INDIRECT($AF$32)*(1+$F$11)^$AT506</f>
        <v>104357.253278463</v>
      </c>
      <c r="AC506" s="37" t="n">
        <f aca="true">INDIRECT($AF$32)*(1+$F$12)^$AT506</f>
        <v>1496283.62995215</v>
      </c>
      <c r="AO506" s="65"/>
      <c r="AR506" s="65" t="e">
        <f aca="true">YEARFRAC($T506,INDIRECT($AF$39))</f>
        <v>#VALUE!</v>
      </c>
      <c r="AS506" s="65" t="e">
        <f aca="true">YEARFRAC($T506,INDIRECT($AF$40))</f>
        <v>#VALUE!</v>
      </c>
      <c r="AT506" s="37" t="n">
        <f aca="true">YEARFRAC($T506,INDIRECT($AF$31))</f>
        <v>77.75</v>
      </c>
    </row>
    <row r="507" customFormat="false" ht="12.75" hidden="false" customHeight="false" outlineLevel="0" collapsed="false">
      <c r="W507" s="37" t="n">
        <f aca="true">YEARFRAC(T507,INDIRECT(AF$31))</f>
        <v>77.75</v>
      </c>
      <c r="X507" s="37" t="n">
        <f aca="true">INDIRECT($AF$32)*(1+$F$7)^$AT507</f>
        <v>14458.6283711443</v>
      </c>
      <c r="Y507" s="37" t="n">
        <f aca="true">INDIRECT($AF$32)*(1+$F$9)^$AT507</f>
        <v>4958.61159263759</v>
      </c>
      <c r="Z507" s="37" t="n">
        <f aca="true">INDIRECT($AF$32)*(1+$F$10)^$AT507</f>
        <v>311632.814904865</v>
      </c>
      <c r="AA507" s="37" t="n">
        <f aca="true">INDIRECT($AF$32)*(1+$F$8)^$AT507</f>
        <v>40408.3879972526</v>
      </c>
      <c r="AB507" s="37" t="n">
        <f aca="true">INDIRECT($AF$32)*(1+$F$11)^$AT507</f>
        <v>104357.253278463</v>
      </c>
      <c r="AC507" s="37" t="n">
        <f aca="true">INDIRECT($AF$32)*(1+$F$12)^$AT507</f>
        <v>1496283.62995215</v>
      </c>
      <c r="AO507" s="65"/>
      <c r="AR507" s="65" t="e">
        <f aca="true">YEARFRAC($T507,INDIRECT($AF$39))</f>
        <v>#VALUE!</v>
      </c>
      <c r="AS507" s="65" t="e">
        <f aca="true">YEARFRAC($T507,INDIRECT($AF$40))</f>
        <v>#VALUE!</v>
      </c>
      <c r="AT507" s="37" t="n">
        <f aca="true">YEARFRAC($T507,INDIRECT($AF$31))</f>
        <v>77.75</v>
      </c>
    </row>
    <row r="508" customFormat="false" ht="12.75" hidden="false" customHeight="false" outlineLevel="0" collapsed="false">
      <c r="W508" s="37" t="n">
        <f aca="true">YEARFRAC(T508,INDIRECT(AF$31))</f>
        <v>77.75</v>
      </c>
      <c r="X508" s="37" t="n">
        <f aca="true">INDIRECT($AF$32)*(1+$F$7)^$AT508</f>
        <v>14458.6283711443</v>
      </c>
      <c r="Y508" s="37" t="n">
        <f aca="true">INDIRECT($AF$32)*(1+$F$9)^$AT508</f>
        <v>4958.61159263759</v>
      </c>
      <c r="Z508" s="37" t="n">
        <f aca="true">INDIRECT($AF$32)*(1+$F$10)^$AT508</f>
        <v>311632.814904865</v>
      </c>
      <c r="AA508" s="37" t="n">
        <f aca="true">INDIRECT($AF$32)*(1+$F$8)^$AT508</f>
        <v>40408.3879972526</v>
      </c>
      <c r="AB508" s="37" t="n">
        <f aca="true">INDIRECT($AF$32)*(1+$F$11)^$AT508</f>
        <v>104357.253278463</v>
      </c>
      <c r="AC508" s="37" t="n">
        <f aca="true">INDIRECT($AF$32)*(1+$F$12)^$AT508</f>
        <v>1496283.62995215</v>
      </c>
      <c r="AO508" s="65"/>
      <c r="AR508" s="65" t="e">
        <f aca="true">YEARFRAC($T508,INDIRECT($AF$39))</f>
        <v>#VALUE!</v>
      </c>
      <c r="AS508" s="65" t="e">
        <f aca="true">YEARFRAC($T508,INDIRECT($AF$40))</f>
        <v>#VALUE!</v>
      </c>
      <c r="AT508" s="37" t="n">
        <f aca="true">YEARFRAC($T508,INDIRECT($AF$31))</f>
        <v>77.75</v>
      </c>
    </row>
    <row r="509" customFormat="false" ht="12.75" hidden="false" customHeight="false" outlineLevel="0" collapsed="false">
      <c r="W509" s="37" t="n">
        <f aca="true">YEARFRAC(T509,INDIRECT(AF$31))</f>
        <v>77.75</v>
      </c>
      <c r="X509" s="37" t="n">
        <f aca="true">INDIRECT($AF$32)*(1+$F$7)^$AT509</f>
        <v>14458.6283711443</v>
      </c>
      <c r="Y509" s="37" t="n">
        <f aca="true">INDIRECT($AF$32)*(1+$F$9)^$AT509</f>
        <v>4958.61159263759</v>
      </c>
      <c r="Z509" s="37" t="n">
        <f aca="true">INDIRECT($AF$32)*(1+$F$10)^$AT509</f>
        <v>311632.814904865</v>
      </c>
      <c r="AA509" s="37" t="n">
        <f aca="true">INDIRECT($AF$32)*(1+$F$8)^$AT509</f>
        <v>40408.3879972526</v>
      </c>
      <c r="AB509" s="37" t="n">
        <f aca="true">INDIRECT($AF$32)*(1+$F$11)^$AT509</f>
        <v>104357.253278463</v>
      </c>
      <c r="AC509" s="37" t="n">
        <f aca="true">INDIRECT($AF$32)*(1+$F$12)^$AT509</f>
        <v>1496283.62995215</v>
      </c>
      <c r="AO509" s="65"/>
      <c r="AR509" s="65" t="e">
        <f aca="true">YEARFRAC($T509,INDIRECT($AF$39))</f>
        <v>#VALUE!</v>
      </c>
      <c r="AS509" s="65" t="e">
        <f aca="true">YEARFRAC($T509,INDIRECT($AF$40))</f>
        <v>#VALUE!</v>
      </c>
      <c r="AT509" s="37" t="n">
        <f aca="true">YEARFRAC($T509,INDIRECT($AF$31))</f>
        <v>77.75</v>
      </c>
    </row>
    <row r="510" customFormat="false" ht="12.75" hidden="false" customHeight="false" outlineLevel="0" collapsed="false">
      <c r="W510" s="37" t="n">
        <f aca="true">YEARFRAC(T510,INDIRECT(AF$31))</f>
        <v>77.75</v>
      </c>
      <c r="X510" s="37" t="n">
        <f aca="true">INDIRECT($AF$32)*(1+$F$7)^$AT510</f>
        <v>14458.6283711443</v>
      </c>
      <c r="Y510" s="37" t="n">
        <f aca="true">INDIRECT($AF$32)*(1+$F$9)^$AT510</f>
        <v>4958.61159263759</v>
      </c>
      <c r="Z510" s="37" t="n">
        <f aca="true">INDIRECT($AF$32)*(1+$F$10)^$AT510</f>
        <v>311632.814904865</v>
      </c>
      <c r="AA510" s="37" t="n">
        <f aca="true">INDIRECT($AF$32)*(1+$F$8)^$AT510</f>
        <v>40408.3879972526</v>
      </c>
      <c r="AB510" s="37" t="n">
        <f aca="true">INDIRECT($AF$32)*(1+$F$11)^$AT510</f>
        <v>104357.253278463</v>
      </c>
      <c r="AC510" s="37" t="n">
        <f aca="true">INDIRECT($AF$32)*(1+$F$12)^$AT510</f>
        <v>1496283.62995215</v>
      </c>
      <c r="AO510" s="65"/>
      <c r="AR510" s="65" t="e">
        <f aca="true">YEARFRAC($T510,INDIRECT($AF$39))</f>
        <v>#VALUE!</v>
      </c>
      <c r="AS510" s="65" t="e">
        <f aca="true">YEARFRAC($T510,INDIRECT($AF$40))</f>
        <v>#VALUE!</v>
      </c>
      <c r="AT510" s="37" t="n">
        <f aca="true">YEARFRAC($T510,INDIRECT($AF$31))</f>
        <v>77.75</v>
      </c>
    </row>
    <row r="511" customFormat="false" ht="12.75" hidden="false" customHeight="false" outlineLevel="0" collapsed="false">
      <c r="W511" s="37" t="n">
        <f aca="true">YEARFRAC(T511,INDIRECT(AF$31))</f>
        <v>77.75</v>
      </c>
      <c r="X511" s="37" t="n">
        <f aca="true">INDIRECT($AF$32)*(1+$F$7)^$AT511</f>
        <v>14458.6283711443</v>
      </c>
      <c r="Y511" s="37" t="n">
        <f aca="true">INDIRECT($AF$32)*(1+$F$9)^$AT511</f>
        <v>4958.61159263759</v>
      </c>
      <c r="Z511" s="37" t="n">
        <f aca="true">INDIRECT($AF$32)*(1+$F$10)^$AT511</f>
        <v>311632.814904865</v>
      </c>
      <c r="AA511" s="37" t="n">
        <f aca="true">INDIRECT($AF$32)*(1+$F$8)^$AT511</f>
        <v>40408.3879972526</v>
      </c>
      <c r="AB511" s="37" t="n">
        <f aca="true">INDIRECT($AF$32)*(1+$F$11)^$AT511</f>
        <v>104357.253278463</v>
      </c>
      <c r="AC511" s="37" t="n">
        <f aca="true">INDIRECT($AF$32)*(1+$F$12)^$AT511</f>
        <v>1496283.62995215</v>
      </c>
      <c r="AO511" s="65"/>
      <c r="AR511" s="65" t="e">
        <f aca="true">YEARFRAC($T511,INDIRECT($AF$39))</f>
        <v>#VALUE!</v>
      </c>
      <c r="AS511" s="65" t="e">
        <f aca="true">YEARFRAC($T511,INDIRECT($AF$40))</f>
        <v>#VALUE!</v>
      </c>
      <c r="AT511" s="37" t="n">
        <f aca="true">YEARFRAC($T511,INDIRECT($AF$31))</f>
        <v>77.75</v>
      </c>
    </row>
    <row r="512" customFormat="false" ht="12.75" hidden="false" customHeight="false" outlineLevel="0" collapsed="false">
      <c r="W512" s="37" t="n">
        <f aca="true">YEARFRAC(T512,INDIRECT(AF$31))</f>
        <v>77.75</v>
      </c>
      <c r="X512" s="37" t="n">
        <f aca="true">INDIRECT($AF$32)*(1+$F$7)^$AT512</f>
        <v>14458.6283711443</v>
      </c>
      <c r="Y512" s="37" t="n">
        <f aca="true">INDIRECT($AF$32)*(1+$F$9)^$AT512</f>
        <v>4958.61159263759</v>
      </c>
      <c r="Z512" s="37" t="n">
        <f aca="true">INDIRECT($AF$32)*(1+$F$10)^$AT512</f>
        <v>311632.814904865</v>
      </c>
      <c r="AA512" s="37" t="n">
        <f aca="true">INDIRECT($AF$32)*(1+$F$8)^$AT512</f>
        <v>40408.3879972526</v>
      </c>
      <c r="AB512" s="37" t="n">
        <f aca="true">INDIRECT($AF$32)*(1+$F$11)^$AT512</f>
        <v>104357.253278463</v>
      </c>
      <c r="AC512" s="37" t="n">
        <f aca="true">INDIRECT($AF$32)*(1+$F$12)^$AT512</f>
        <v>1496283.62995215</v>
      </c>
      <c r="AO512" s="65"/>
      <c r="AR512" s="65" t="e">
        <f aca="true">YEARFRAC($T512,INDIRECT($AF$39))</f>
        <v>#VALUE!</v>
      </c>
      <c r="AS512" s="65" t="e">
        <f aca="true">YEARFRAC($T512,INDIRECT($AF$40))</f>
        <v>#VALUE!</v>
      </c>
      <c r="AT512" s="37" t="n">
        <f aca="true">YEARFRAC($T512,INDIRECT($AF$31))</f>
        <v>77.75</v>
      </c>
    </row>
    <row r="513" customFormat="false" ht="12.75" hidden="false" customHeight="false" outlineLevel="0" collapsed="false">
      <c r="W513" s="37" t="n">
        <f aca="true">YEARFRAC(T513,INDIRECT(AF$31))</f>
        <v>77.75</v>
      </c>
      <c r="X513" s="37" t="n">
        <f aca="true">INDIRECT($AF$32)*(1+$F$7)^$AT513</f>
        <v>14458.6283711443</v>
      </c>
      <c r="Y513" s="37" t="n">
        <f aca="true">INDIRECT($AF$32)*(1+$F$9)^$AT513</f>
        <v>4958.61159263759</v>
      </c>
      <c r="Z513" s="37" t="n">
        <f aca="true">INDIRECT($AF$32)*(1+$F$10)^$AT513</f>
        <v>311632.814904865</v>
      </c>
      <c r="AA513" s="37" t="n">
        <f aca="true">INDIRECT($AF$32)*(1+$F$8)^$AT513</f>
        <v>40408.3879972526</v>
      </c>
      <c r="AB513" s="37" t="n">
        <f aca="true">INDIRECT($AF$32)*(1+$F$11)^$AT513</f>
        <v>104357.253278463</v>
      </c>
      <c r="AC513" s="37" t="n">
        <f aca="true">INDIRECT($AF$32)*(1+$F$12)^$AT513</f>
        <v>1496283.62995215</v>
      </c>
      <c r="AO513" s="65"/>
      <c r="AR513" s="65" t="e">
        <f aca="true">YEARFRAC($T513,INDIRECT($AF$39))</f>
        <v>#VALUE!</v>
      </c>
      <c r="AS513" s="65" t="e">
        <f aca="true">YEARFRAC($T513,INDIRECT($AF$40))</f>
        <v>#VALUE!</v>
      </c>
      <c r="AT513" s="37" t="n">
        <f aca="true">YEARFRAC($T513,INDIRECT($AF$31))</f>
        <v>77.75</v>
      </c>
    </row>
    <row r="514" customFormat="false" ht="12.75" hidden="false" customHeight="false" outlineLevel="0" collapsed="false">
      <c r="W514" s="37" t="n">
        <f aca="true">YEARFRAC(T514,INDIRECT(AF$31))</f>
        <v>77.75</v>
      </c>
      <c r="X514" s="37" t="n">
        <f aca="true">INDIRECT($AF$32)*(1+$F$7)^$AT514</f>
        <v>14458.6283711443</v>
      </c>
      <c r="Y514" s="37" t="n">
        <f aca="true">INDIRECT($AF$32)*(1+$F$9)^$AT514</f>
        <v>4958.61159263759</v>
      </c>
      <c r="Z514" s="37" t="n">
        <f aca="true">INDIRECT($AF$32)*(1+$F$10)^$AT514</f>
        <v>311632.814904865</v>
      </c>
      <c r="AA514" s="37" t="n">
        <f aca="true">INDIRECT($AF$32)*(1+$F$8)^$AT514</f>
        <v>40408.3879972526</v>
      </c>
      <c r="AB514" s="37" t="n">
        <f aca="true">INDIRECT($AF$32)*(1+$F$11)^$AT514</f>
        <v>104357.253278463</v>
      </c>
      <c r="AC514" s="37" t="n">
        <f aca="true">INDIRECT($AF$32)*(1+$F$12)^$AT514</f>
        <v>1496283.62995215</v>
      </c>
      <c r="AO514" s="65"/>
      <c r="AR514" s="65" t="e">
        <f aca="true">YEARFRAC($T514,INDIRECT($AF$39))</f>
        <v>#VALUE!</v>
      </c>
      <c r="AS514" s="65" t="e">
        <f aca="true">YEARFRAC($T514,INDIRECT($AF$40))</f>
        <v>#VALUE!</v>
      </c>
      <c r="AT514" s="37" t="n">
        <f aca="true">YEARFRAC($T514,INDIRECT($AF$31))</f>
        <v>77.75</v>
      </c>
    </row>
    <row r="515" customFormat="false" ht="12.75" hidden="false" customHeight="false" outlineLevel="0" collapsed="false">
      <c r="W515" s="37" t="n">
        <f aca="true">YEARFRAC(T515,INDIRECT(AF$31))</f>
        <v>77.75</v>
      </c>
      <c r="X515" s="37" t="n">
        <f aca="true">INDIRECT($AF$32)*(1+$F$7)^$AT515</f>
        <v>14458.6283711443</v>
      </c>
      <c r="Y515" s="37" t="n">
        <f aca="true">INDIRECT($AF$32)*(1+$F$9)^$AT515</f>
        <v>4958.61159263759</v>
      </c>
      <c r="Z515" s="37" t="n">
        <f aca="true">INDIRECT($AF$32)*(1+$F$10)^$AT515</f>
        <v>311632.814904865</v>
      </c>
      <c r="AA515" s="37" t="n">
        <f aca="true">INDIRECT($AF$32)*(1+$F$8)^$AT515</f>
        <v>40408.3879972526</v>
      </c>
      <c r="AB515" s="37" t="n">
        <f aca="true">INDIRECT($AF$32)*(1+$F$11)^$AT515</f>
        <v>104357.253278463</v>
      </c>
      <c r="AC515" s="37" t="n">
        <f aca="true">INDIRECT($AF$32)*(1+$F$12)^$AT515</f>
        <v>1496283.62995215</v>
      </c>
      <c r="AO515" s="65"/>
      <c r="AR515" s="65" t="e">
        <f aca="true">YEARFRAC($T515,INDIRECT($AF$39))</f>
        <v>#VALUE!</v>
      </c>
      <c r="AS515" s="65" t="e">
        <f aca="true">YEARFRAC($T515,INDIRECT($AF$40))</f>
        <v>#VALUE!</v>
      </c>
      <c r="AT515" s="37" t="n">
        <f aca="true">YEARFRAC($T515,INDIRECT($AF$31))</f>
        <v>77.75</v>
      </c>
    </row>
    <row r="516" customFormat="false" ht="12.75" hidden="false" customHeight="false" outlineLevel="0" collapsed="false">
      <c r="W516" s="37" t="n">
        <f aca="true">YEARFRAC(T516,INDIRECT(AF$31))</f>
        <v>77.75</v>
      </c>
      <c r="X516" s="37" t="n">
        <f aca="true">INDIRECT($AF$32)*(1+$F$7)^$AT516</f>
        <v>14458.6283711443</v>
      </c>
      <c r="Y516" s="37" t="n">
        <f aca="true">INDIRECT($AF$32)*(1+$F$9)^$AT516</f>
        <v>4958.61159263759</v>
      </c>
      <c r="Z516" s="37" t="n">
        <f aca="true">INDIRECT($AF$32)*(1+$F$10)^$AT516</f>
        <v>311632.814904865</v>
      </c>
      <c r="AA516" s="37" t="n">
        <f aca="true">INDIRECT($AF$32)*(1+$F$8)^$AT516</f>
        <v>40408.3879972526</v>
      </c>
      <c r="AB516" s="37" t="n">
        <f aca="true">INDIRECT($AF$32)*(1+$F$11)^$AT516</f>
        <v>104357.253278463</v>
      </c>
      <c r="AC516" s="37" t="n">
        <f aca="true">INDIRECT($AF$32)*(1+$F$12)^$AT516</f>
        <v>1496283.62995215</v>
      </c>
      <c r="AO516" s="65"/>
      <c r="AR516" s="65" t="e">
        <f aca="true">YEARFRAC($T516,INDIRECT($AF$39))</f>
        <v>#VALUE!</v>
      </c>
      <c r="AS516" s="65" t="e">
        <f aca="true">YEARFRAC($T516,INDIRECT($AF$40))</f>
        <v>#VALUE!</v>
      </c>
      <c r="AT516" s="37" t="n">
        <f aca="true">YEARFRAC($T516,INDIRECT($AF$31))</f>
        <v>77.75</v>
      </c>
    </row>
    <row r="517" customFormat="false" ht="12.75" hidden="false" customHeight="false" outlineLevel="0" collapsed="false">
      <c r="W517" s="37" t="n">
        <f aca="true">YEARFRAC(T517,INDIRECT(AF$31))</f>
        <v>77.75</v>
      </c>
      <c r="X517" s="37" t="n">
        <f aca="true">INDIRECT($AF$32)*(1+$F$7)^$AT517</f>
        <v>14458.6283711443</v>
      </c>
      <c r="Y517" s="37" t="n">
        <f aca="true">INDIRECT($AF$32)*(1+$F$9)^$AT517</f>
        <v>4958.61159263759</v>
      </c>
      <c r="Z517" s="37" t="n">
        <f aca="true">INDIRECT($AF$32)*(1+$F$10)^$AT517</f>
        <v>311632.814904865</v>
      </c>
      <c r="AA517" s="37" t="n">
        <f aca="true">INDIRECT($AF$32)*(1+$F$8)^$AT517</f>
        <v>40408.3879972526</v>
      </c>
      <c r="AB517" s="37" t="n">
        <f aca="true">INDIRECT($AF$32)*(1+$F$11)^$AT517</f>
        <v>104357.253278463</v>
      </c>
      <c r="AC517" s="37" t="n">
        <f aca="true">INDIRECT($AF$32)*(1+$F$12)^$AT517</f>
        <v>1496283.62995215</v>
      </c>
      <c r="AO517" s="65"/>
      <c r="AR517" s="65" t="e">
        <f aca="true">YEARFRAC($T517,INDIRECT($AF$39))</f>
        <v>#VALUE!</v>
      </c>
      <c r="AS517" s="65" t="e">
        <f aca="true">YEARFRAC($T517,INDIRECT($AF$40))</f>
        <v>#VALUE!</v>
      </c>
      <c r="AT517" s="37" t="n">
        <f aca="true">YEARFRAC($T517,INDIRECT($AF$31))</f>
        <v>77.75</v>
      </c>
    </row>
    <row r="518" customFormat="false" ht="12.75" hidden="false" customHeight="false" outlineLevel="0" collapsed="false">
      <c r="W518" s="37" t="n">
        <f aca="true">YEARFRAC(T518,INDIRECT(AF$31))</f>
        <v>77.75</v>
      </c>
      <c r="X518" s="37" t="n">
        <f aca="true">INDIRECT($AF$32)*(1+$F$7)^$AT518</f>
        <v>14458.6283711443</v>
      </c>
      <c r="Y518" s="37" t="n">
        <f aca="true">INDIRECT($AF$32)*(1+$F$9)^$AT518</f>
        <v>4958.61159263759</v>
      </c>
      <c r="Z518" s="37" t="n">
        <f aca="true">INDIRECT($AF$32)*(1+$F$10)^$AT518</f>
        <v>311632.814904865</v>
      </c>
      <c r="AA518" s="37" t="n">
        <f aca="true">INDIRECT($AF$32)*(1+$F$8)^$AT518</f>
        <v>40408.3879972526</v>
      </c>
      <c r="AB518" s="37" t="n">
        <f aca="true">INDIRECT($AF$32)*(1+$F$11)^$AT518</f>
        <v>104357.253278463</v>
      </c>
      <c r="AC518" s="37" t="n">
        <f aca="true">INDIRECT($AF$32)*(1+$F$12)^$AT518</f>
        <v>1496283.62995215</v>
      </c>
      <c r="AO518" s="65"/>
      <c r="AR518" s="65" t="e">
        <f aca="true">YEARFRAC($T518,INDIRECT($AF$39))</f>
        <v>#VALUE!</v>
      </c>
      <c r="AS518" s="65" t="e">
        <f aca="true">YEARFRAC($T518,INDIRECT($AF$40))</f>
        <v>#VALUE!</v>
      </c>
      <c r="AT518" s="37" t="n">
        <f aca="true">YEARFRAC($T518,INDIRECT($AF$31))</f>
        <v>77.75</v>
      </c>
    </row>
    <row r="519" customFormat="false" ht="12.75" hidden="false" customHeight="false" outlineLevel="0" collapsed="false">
      <c r="W519" s="37" t="n">
        <f aca="true">YEARFRAC(T519,INDIRECT(AF$31))</f>
        <v>77.75</v>
      </c>
      <c r="X519" s="37" t="n">
        <f aca="true">INDIRECT($AF$32)*(1+$F$7)^$AT519</f>
        <v>14458.6283711443</v>
      </c>
      <c r="Y519" s="37" t="n">
        <f aca="true">INDIRECT($AF$32)*(1+$F$9)^$AT519</f>
        <v>4958.61159263759</v>
      </c>
      <c r="Z519" s="37" t="n">
        <f aca="true">INDIRECT($AF$32)*(1+$F$10)^$AT519</f>
        <v>311632.814904865</v>
      </c>
      <c r="AA519" s="37" t="n">
        <f aca="true">INDIRECT($AF$32)*(1+$F$8)^$AT519</f>
        <v>40408.3879972526</v>
      </c>
      <c r="AB519" s="37" t="n">
        <f aca="true">INDIRECT($AF$32)*(1+$F$11)^$AT519</f>
        <v>104357.253278463</v>
      </c>
      <c r="AC519" s="37" t="n">
        <f aca="true">INDIRECT($AF$32)*(1+$F$12)^$AT519</f>
        <v>1496283.62995215</v>
      </c>
      <c r="AO519" s="65"/>
      <c r="AR519" s="65" t="e">
        <f aca="true">YEARFRAC($T519,INDIRECT($AF$39))</f>
        <v>#VALUE!</v>
      </c>
      <c r="AS519" s="65" t="e">
        <f aca="true">YEARFRAC($T519,INDIRECT($AF$40))</f>
        <v>#VALUE!</v>
      </c>
      <c r="AT519" s="37" t="n">
        <f aca="true">YEARFRAC($T519,INDIRECT($AF$31))</f>
        <v>77.75</v>
      </c>
    </row>
    <row r="520" customFormat="false" ht="12.75" hidden="false" customHeight="false" outlineLevel="0" collapsed="false">
      <c r="W520" s="37" t="n">
        <f aca="true">YEARFRAC(T520,INDIRECT(AF$31))</f>
        <v>77.75</v>
      </c>
      <c r="X520" s="37" t="n">
        <f aca="true">INDIRECT($AF$32)*(1+$F$7)^$AT520</f>
        <v>14458.6283711443</v>
      </c>
      <c r="Y520" s="37" t="n">
        <f aca="true">INDIRECT($AF$32)*(1+$F$9)^$AT520</f>
        <v>4958.61159263759</v>
      </c>
      <c r="Z520" s="37" t="n">
        <f aca="true">INDIRECT($AF$32)*(1+$F$10)^$AT520</f>
        <v>311632.814904865</v>
      </c>
      <c r="AA520" s="37" t="n">
        <f aca="true">INDIRECT($AF$32)*(1+$F$8)^$AT520</f>
        <v>40408.3879972526</v>
      </c>
      <c r="AB520" s="37" t="n">
        <f aca="true">INDIRECT($AF$32)*(1+$F$11)^$AT520</f>
        <v>104357.253278463</v>
      </c>
      <c r="AC520" s="37" t="n">
        <f aca="true">INDIRECT($AF$32)*(1+$F$12)^$AT520</f>
        <v>1496283.62995215</v>
      </c>
      <c r="AO520" s="65"/>
      <c r="AR520" s="65" t="e">
        <f aca="true">YEARFRAC($T520,INDIRECT($AF$39))</f>
        <v>#VALUE!</v>
      </c>
      <c r="AS520" s="65" t="e">
        <f aca="true">YEARFRAC($T520,INDIRECT($AF$40))</f>
        <v>#VALUE!</v>
      </c>
      <c r="AT520" s="37" t="n">
        <f aca="true">YEARFRAC($T520,INDIRECT($AF$31))</f>
        <v>77.75</v>
      </c>
    </row>
    <row r="521" customFormat="false" ht="12.75" hidden="false" customHeight="false" outlineLevel="0" collapsed="false">
      <c r="W521" s="37" t="n">
        <f aca="true">YEARFRAC(T521,INDIRECT(AF$31))</f>
        <v>77.75</v>
      </c>
      <c r="X521" s="37" t="n">
        <f aca="true">INDIRECT($AF$32)*(1+$F$7)^$AT521</f>
        <v>14458.6283711443</v>
      </c>
      <c r="Y521" s="37" t="n">
        <f aca="true">INDIRECT($AF$32)*(1+$F$9)^$AT521</f>
        <v>4958.61159263759</v>
      </c>
      <c r="Z521" s="37" t="n">
        <f aca="true">INDIRECT($AF$32)*(1+$F$10)^$AT521</f>
        <v>311632.814904865</v>
      </c>
      <c r="AA521" s="37" t="n">
        <f aca="true">INDIRECT($AF$32)*(1+$F$8)^$AT521</f>
        <v>40408.3879972526</v>
      </c>
      <c r="AB521" s="37" t="n">
        <f aca="true">INDIRECT($AF$32)*(1+$F$11)^$AT521</f>
        <v>104357.253278463</v>
      </c>
      <c r="AC521" s="37" t="n">
        <f aca="true">INDIRECT($AF$32)*(1+$F$12)^$AT521</f>
        <v>1496283.62995215</v>
      </c>
      <c r="AO521" s="65"/>
      <c r="AR521" s="65" t="e">
        <f aca="true">YEARFRAC($T521,INDIRECT($AF$39))</f>
        <v>#VALUE!</v>
      </c>
      <c r="AS521" s="65" t="e">
        <f aca="true">YEARFRAC($T521,INDIRECT($AF$40))</f>
        <v>#VALUE!</v>
      </c>
      <c r="AT521" s="37" t="n">
        <f aca="true">YEARFRAC($T521,INDIRECT($AF$31))</f>
        <v>77.75</v>
      </c>
    </row>
    <row r="522" customFormat="false" ht="12.75" hidden="false" customHeight="false" outlineLevel="0" collapsed="false">
      <c r="W522" s="37" t="n">
        <f aca="true">YEARFRAC(T522,INDIRECT(AF$31))</f>
        <v>77.75</v>
      </c>
      <c r="X522" s="37" t="n">
        <f aca="true">INDIRECT($AF$32)*(1+$F$7)^$AT522</f>
        <v>14458.6283711443</v>
      </c>
      <c r="Y522" s="37" t="n">
        <f aca="true">INDIRECT($AF$32)*(1+$F$9)^$AT522</f>
        <v>4958.61159263759</v>
      </c>
      <c r="Z522" s="37" t="n">
        <f aca="true">INDIRECT($AF$32)*(1+$F$10)^$AT522</f>
        <v>311632.814904865</v>
      </c>
      <c r="AA522" s="37" t="n">
        <f aca="true">INDIRECT($AF$32)*(1+$F$8)^$AT522</f>
        <v>40408.3879972526</v>
      </c>
      <c r="AB522" s="37" t="n">
        <f aca="true">INDIRECT($AF$32)*(1+$F$11)^$AT522</f>
        <v>104357.253278463</v>
      </c>
      <c r="AC522" s="37" t="n">
        <f aca="true">INDIRECT($AF$32)*(1+$F$12)^$AT522</f>
        <v>1496283.62995215</v>
      </c>
      <c r="AO522" s="65"/>
      <c r="AR522" s="65" t="e">
        <f aca="true">YEARFRAC($T522,INDIRECT($AF$39))</f>
        <v>#VALUE!</v>
      </c>
      <c r="AS522" s="65" t="e">
        <f aca="true">YEARFRAC($T522,INDIRECT($AF$40))</f>
        <v>#VALUE!</v>
      </c>
      <c r="AT522" s="37" t="n">
        <f aca="true">YEARFRAC($T522,INDIRECT($AF$31))</f>
        <v>77.75</v>
      </c>
    </row>
    <row r="523" customFormat="false" ht="12.75" hidden="false" customHeight="false" outlineLevel="0" collapsed="false">
      <c r="W523" s="37" t="n">
        <f aca="true">YEARFRAC(T523,INDIRECT(AF$31))</f>
        <v>77.75</v>
      </c>
      <c r="X523" s="37" t="n">
        <f aca="true">INDIRECT($AF$32)*(1+$F$7)^$AT523</f>
        <v>14458.6283711443</v>
      </c>
      <c r="Y523" s="37" t="n">
        <f aca="true">INDIRECT($AF$32)*(1+$F$9)^$AT523</f>
        <v>4958.61159263759</v>
      </c>
      <c r="Z523" s="37" t="n">
        <f aca="true">INDIRECT($AF$32)*(1+$F$10)^$AT523</f>
        <v>311632.814904865</v>
      </c>
      <c r="AA523" s="37" t="n">
        <f aca="true">INDIRECT($AF$32)*(1+$F$8)^$AT523</f>
        <v>40408.3879972526</v>
      </c>
      <c r="AB523" s="37" t="n">
        <f aca="true">INDIRECT($AF$32)*(1+$F$11)^$AT523</f>
        <v>104357.253278463</v>
      </c>
      <c r="AC523" s="37" t="n">
        <f aca="true">INDIRECT($AF$32)*(1+$F$12)^$AT523</f>
        <v>1496283.62995215</v>
      </c>
      <c r="AO523" s="65"/>
      <c r="AR523" s="65" t="e">
        <f aca="true">YEARFRAC($T523,INDIRECT($AF$39))</f>
        <v>#VALUE!</v>
      </c>
      <c r="AS523" s="65" t="e">
        <f aca="true">YEARFRAC($T523,INDIRECT($AF$40))</f>
        <v>#VALUE!</v>
      </c>
      <c r="AT523" s="37" t="n">
        <f aca="true">YEARFRAC($T523,INDIRECT($AF$31))</f>
        <v>77.75</v>
      </c>
    </row>
    <row r="524" customFormat="false" ht="12.75" hidden="false" customHeight="false" outlineLevel="0" collapsed="false">
      <c r="W524" s="37" t="n">
        <f aca="true">YEARFRAC(T524,INDIRECT(AF$31))</f>
        <v>77.75</v>
      </c>
      <c r="X524" s="37" t="n">
        <f aca="true">INDIRECT($AF$32)*(1+$F$7)^$AT524</f>
        <v>14458.6283711443</v>
      </c>
      <c r="Y524" s="37" t="n">
        <f aca="true">INDIRECT($AF$32)*(1+$F$9)^$AT524</f>
        <v>4958.61159263759</v>
      </c>
      <c r="Z524" s="37" t="n">
        <f aca="true">INDIRECT($AF$32)*(1+$F$10)^$AT524</f>
        <v>311632.814904865</v>
      </c>
      <c r="AA524" s="37" t="n">
        <f aca="true">INDIRECT($AF$32)*(1+$F$8)^$AT524</f>
        <v>40408.3879972526</v>
      </c>
      <c r="AB524" s="37" t="n">
        <f aca="true">INDIRECT($AF$32)*(1+$F$11)^$AT524</f>
        <v>104357.253278463</v>
      </c>
      <c r="AC524" s="37" t="n">
        <f aca="true">INDIRECT($AF$32)*(1+$F$12)^$AT524</f>
        <v>1496283.62995215</v>
      </c>
      <c r="AO524" s="65"/>
      <c r="AR524" s="65" t="e">
        <f aca="true">YEARFRAC($T524,INDIRECT($AF$39))</f>
        <v>#VALUE!</v>
      </c>
      <c r="AS524" s="65" t="e">
        <f aca="true">YEARFRAC($T524,INDIRECT($AF$40))</f>
        <v>#VALUE!</v>
      </c>
      <c r="AT524" s="37" t="n">
        <f aca="true">YEARFRAC($T524,INDIRECT($AF$31))</f>
        <v>77.75</v>
      </c>
    </row>
    <row r="525" customFormat="false" ht="12.75" hidden="false" customHeight="false" outlineLevel="0" collapsed="false">
      <c r="W525" s="37" t="n">
        <f aca="true">YEARFRAC(T525,INDIRECT(AF$31))</f>
        <v>77.75</v>
      </c>
      <c r="X525" s="37" t="n">
        <f aca="true">INDIRECT($AF$32)*(1+$F$7)^$AT525</f>
        <v>14458.6283711443</v>
      </c>
      <c r="Y525" s="37" t="n">
        <f aca="true">INDIRECT($AF$32)*(1+$F$9)^$AT525</f>
        <v>4958.61159263759</v>
      </c>
      <c r="Z525" s="37" t="n">
        <f aca="true">INDIRECT($AF$32)*(1+$F$10)^$AT525</f>
        <v>311632.814904865</v>
      </c>
      <c r="AA525" s="37" t="n">
        <f aca="true">INDIRECT($AF$32)*(1+$F$8)^$AT525</f>
        <v>40408.3879972526</v>
      </c>
      <c r="AB525" s="37" t="n">
        <f aca="true">INDIRECT($AF$32)*(1+$F$11)^$AT525</f>
        <v>104357.253278463</v>
      </c>
      <c r="AC525" s="37" t="n">
        <f aca="true">INDIRECT($AF$32)*(1+$F$12)^$AT525</f>
        <v>1496283.62995215</v>
      </c>
      <c r="AO525" s="65"/>
      <c r="AR525" s="65" t="e">
        <f aca="true">YEARFRAC($T525,INDIRECT($AF$39))</f>
        <v>#VALUE!</v>
      </c>
      <c r="AS525" s="65" t="e">
        <f aca="true">YEARFRAC($T525,INDIRECT($AF$40))</f>
        <v>#VALUE!</v>
      </c>
      <c r="AT525" s="37" t="n">
        <f aca="true">YEARFRAC($T525,INDIRECT($AF$31))</f>
        <v>77.75</v>
      </c>
    </row>
    <row r="526" customFormat="false" ht="12.75" hidden="false" customHeight="false" outlineLevel="0" collapsed="false">
      <c r="W526" s="37" t="n">
        <f aca="true">YEARFRAC(T526,INDIRECT(AF$31))</f>
        <v>77.75</v>
      </c>
      <c r="X526" s="37" t="n">
        <f aca="true">INDIRECT($AF$32)*(1+$F$7)^$AT526</f>
        <v>14458.6283711443</v>
      </c>
      <c r="Y526" s="37" t="n">
        <f aca="true">INDIRECT($AF$32)*(1+$F$9)^$AT526</f>
        <v>4958.61159263759</v>
      </c>
      <c r="Z526" s="37" t="n">
        <f aca="true">INDIRECT($AF$32)*(1+$F$10)^$AT526</f>
        <v>311632.814904865</v>
      </c>
      <c r="AA526" s="37" t="n">
        <f aca="true">INDIRECT($AF$32)*(1+$F$8)^$AT526</f>
        <v>40408.3879972526</v>
      </c>
      <c r="AB526" s="37" t="n">
        <f aca="true">INDIRECT($AF$32)*(1+$F$11)^$AT526</f>
        <v>104357.253278463</v>
      </c>
      <c r="AC526" s="37" t="n">
        <f aca="true">INDIRECT($AF$32)*(1+$F$12)^$AT526</f>
        <v>1496283.62995215</v>
      </c>
      <c r="AO526" s="65"/>
      <c r="AR526" s="65" t="e">
        <f aca="true">YEARFRAC($T526,INDIRECT($AF$39))</f>
        <v>#VALUE!</v>
      </c>
      <c r="AS526" s="65" t="e">
        <f aca="true">YEARFRAC($T526,INDIRECT($AF$40))</f>
        <v>#VALUE!</v>
      </c>
      <c r="AT526" s="37" t="n">
        <f aca="true">YEARFRAC($T526,INDIRECT($AF$31))</f>
        <v>77.75</v>
      </c>
    </row>
    <row r="527" customFormat="false" ht="12.75" hidden="false" customHeight="false" outlineLevel="0" collapsed="false">
      <c r="W527" s="37" t="n">
        <f aca="true">YEARFRAC(T527,INDIRECT(AF$31))</f>
        <v>77.75</v>
      </c>
      <c r="X527" s="37" t="n">
        <f aca="true">INDIRECT($AF$32)*(1+$F$7)^$AT527</f>
        <v>14458.6283711443</v>
      </c>
      <c r="Y527" s="37" t="n">
        <f aca="true">INDIRECT($AF$32)*(1+$F$9)^$AT527</f>
        <v>4958.61159263759</v>
      </c>
      <c r="Z527" s="37" t="n">
        <f aca="true">INDIRECT($AF$32)*(1+$F$10)^$AT527</f>
        <v>311632.814904865</v>
      </c>
      <c r="AA527" s="37" t="n">
        <f aca="true">INDIRECT($AF$32)*(1+$F$8)^$AT527</f>
        <v>40408.3879972526</v>
      </c>
      <c r="AB527" s="37" t="n">
        <f aca="true">INDIRECT($AF$32)*(1+$F$11)^$AT527</f>
        <v>104357.253278463</v>
      </c>
      <c r="AC527" s="37" t="n">
        <f aca="true">INDIRECT($AF$32)*(1+$F$12)^$AT527</f>
        <v>1496283.62995215</v>
      </c>
      <c r="AO527" s="65"/>
      <c r="AR527" s="65" t="e">
        <f aca="true">YEARFRAC($T527,INDIRECT($AF$39))</f>
        <v>#VALUE!</v>
      </c>
      <c r="AS527" s="65" t="e">
        <f aca="true">YEARFRAC($T527,INDIRECT($AF$40))</f>
        <v>#VALUE!</v>
      </c>
      <c r="AT527" s="37" t="n">
        <f aca="true">YEARFRAC($T527,INDIRECT($AF$31))</f>
        <v>77.75</v>
      </c>
    </row>
    <row r="528" customFormat="false" ht="12.75" hidden="false" customHeight="false" outlineLevel="0" collapsed="false">
      <c r="W528" s="37" t="n">
        <f aca="true">YEARFRAC(T528,INDIRECT(AF$31))</f>
        <v>77.75</v>
      </c>
      <c r="X528" s="37" t="n">
        <f aca="true">INDIRECT($AF$32)*(1+$F$7)^$AT528</f>
        <v>14458.6283711443</v>
      </c>
      <c r="Y528" s="37" t="n">
        <f aca="true">INDIRECT($AF$32)*(1+$F$9)^$AT528</f>
        <v>4958.61159263759</v>
      </c>
      <c r="Z528" s="37" t="n">
        <f aca="true">INDIRECT($AF$32)*(1+$F$10)^$AT528</f>
        <v>311632.814904865</v>
      </c>
      <c r="AA528" s="37" t="n">
        <f aca="true">INDIRECT($AF$32)*(1+$F$8)^$AT528</f>
        <v>40408.3879972526</v>
      </c>
      <c r="AB528" s="37" t="n">
        <f aca="true">INDIRECT($AF$32)*(1+$F$11)^$AT528</f>
        <v>104357.253278463</v>
      </c>
      <c r="AC528" s="37" t="n">
        <f aca="true">INDIRECT($AF$32)*(1+$F$12)^$AT528</f>
        <v>1496283.62995215</v>
      </c>
      <c r="AO528" s="65"/>
      <c r="AR528" s="65" t="e">
        <f aca="true">YEARFRAC($T528,INDIRECT($AF$39))</f>
        <v>#VALUE!</v>
      </c>
      <c r="AS528" s="65" t="e">
        <f aca="true">YEARFRAC($T528,INDIRECT($AF$40))</f>
        <v>#VALUE!</v>
      </c>
      <c r="AT528" s="37" t="n">
        <f aca="true">YEARFRAC($T528,INDIRECT($AF$31))</f>
        <v>77.75</v>
      </c>
    </row>
    <row r="529" customFormat="false" ht="12.75" hidden="false" customHeight="false" outlineLevel="0" collapsed="false">
      <c r="W529" s="37" t="n">
        <f aca="true">YEARFRAC(T529,INDIRECT(AF$31))</f>
        <v>77.75</v>
      </c>
      <c r="X529" s="37" t="n">
        <f aca="true">INDIRECT($AF$32)*(1+$F$7)^$AT529</f>
        <v>14458.6283711443</v>
      </c>
      <c r="Y529" s="37" t="n">
        <f aca="true">INDIRECT($AF$32)*(1+$F$9)^$AT529</f>
        <v>4958.61159263759</v>
      </c>
      <c r="Z529" s="37" t="n">
        <f aca="true">INDIRECT($AF$32)*(1+$F$10)^$AT529</f>
        <v>311632.814904865</v>
      </c>
      <c r="AA529" s="37" t="n">
        <f aca="true">INDIRECT($AF$32)*(1+$F$8)^$AT529</f>
        <v>40408.3879972526</v>
      </c>
      <c r="AB529" s="37" t="n">
        <f aca="true">INDIRECT($AF$32)*(1+$F$11)^$AT529</f>
        <v>104357.253278463</v>
      </c>
      <c r="AC529" s="37" t="n">
        <f aca="true">INDIRECT($AF$32)*(1+$F$12)^$AT529</f>
        <v>1496283.62995215</v>
      </c>
      <c r="AO529" s="65"/>
      <c r="AR529" s="65" t="e">
        <f aca="true">YEARFRAC($T529,INDIRECT($AF$39))</f>
        <v>#VALUE!</v>
      </c>
      <c r="AS529" s="65" t="e">
        <f aca="true">YEARFRAC($T529,INDIRECT($AF$40))</f>
        <v>#VALUE!</v>
      </c>
      <c r="AT529" s="37" t="n">
        <f aca="true">YEARFRAC($T529,INDIRECT($AF$31))</f>
        <v>77.75</v>
      </c>
    </row>
    <row r="530" customFormat="false" ht="12.75" hidden="false" customHeight="false" outlineLevel="0" collapsed="false">
      <c r="W530" s="37" t="n">
        <f aca="true">YEARFRAC(T530,INDIRECT(AF$31))</f>
        <v>77.75</v>
      </c>
      <c r="X530" s="37" t="n">
        <f aca="true">INDIRECT($AF$32)*(1+$F$7)^$AT530</f>
        <v>14458.6283711443</v>
      </c>
      <c r="Y530" s="37" t="n">
        <f aca="true">INDIRECT($AF$32)*(1+$F$9)^$AT530</f>
        <v>4958.61159263759</v>
      </c>
      <c r="Z530" s="37" t="n">
        <f aca="true">INDIRECT($AF$32)*(1+$F$10)^$AT530</f>
        <v>311632.814904865</v>
      </c>
      <c r="AA530" s="37" t="n">
        <f aca="true">INDIRECT($AF$32)*(1+$F$8)^$AT530</f>
        <v>40408.3879972526</v>
      </c>
      <c r="AB530" s="37" t="n">
        <f aca="true">INDIRECT($AF$32)*(1+$F$11)^$AT530</f>
        <v>104357.253278463</v>
      </c>
      <c r="AC530" s="37" t="n">
        <f aca="true">INDIRECT($AF$32)*(1+$F$12)^$AT530</f>
        <v>1496283.62995215</v>
      </c>
      <c r="AO530" s="65"/>
      <c r="AR530" s="65" t="e">
        <f aca="true">YEARFRAC($T530,INDIRECT($AF$39))</f>
        <v>#VALUE!</v>
      </c>
      <c r="AS530" s="65" t="e">
        <f aca="true">YEARFRAC($T530,INDIRECT($AF$40))</f>
        <v>#VALUE!</v>
      </c>
      <c r="AT530" s="37" t="n">
        <f aca="true">YEARFRAC($T530,INDIRECT($AF$31))</f>
        <v>77.75</v>
      </c>
    </row>
    <row r="531" customFormat="false" ht="12.75" hidden="false" customHeight="false" outlineLevel="0" collapsed="false">
      <c r="W531" s="37" t="n">
        <f aca="true">YEARFRAC(T531,INDIRECT(AF$31))</f>
        <v>77.75</v>
      </c>
      <c r="X531" s="37" t="n">
        <f aca="true">INDIRECT($AF$32)*(1+$F$7)^$AT531</f>
        <v>14458.6283711443</v>
      </c>
      <c r="Y531" s="37" t="n">
        <f aca="true">INDIRECT($AF$32)*(1+$F$9)^$AT531</f>
        <v>4958.61159263759</v>
      </c>
      <c r="Z531" s="37" t="n">
        <f aca="true">INDIRECT($AF$32)*(1+$F$10)^$AT531</f>
        <v>311632.814904865</v>
      </c>
      <c r="AA531" s="37" t="n">
        <f aca="true">INDIRECT($AF$32)*(1+$F$8)^$AT531</f>
        <v>40408.3879972526</v>
      </c>
      <c r="AB531" s="37" t="n">
        <f aca="true">INDIRECT($AF$32)*(1+$F$11)^$AT531</f>
        <v>104357.253278463</v>
      </c>
      <c r="AC531" s="37" t="n">
        <f aca="true">INDIRECT($AF$32)*(1+$F$12)^$AT531</f>
        <v>1496283.62995215</v>
      </c>
      <c r="AO531" s="65"/>
      <c r="AR531" s="65" t="e">
        <f aca="true">YEARFRAC($T531,INDIRECT($AF$39))</f>
        <v>#VALUE!</v>
      </c>
      <c r="AS531" s="65" t="e">
        <f aca="true">YEARFRAC($T531,INDIRECT($AF$40))</f>
        <v>#VALUE!</v>
      </c>
      <c r="AT531" s="37" t="n">
        <f aca="true">YEARFRAC($T531,INDIRECT($AF$31))</f>
        <v>77.75</v>
      </c>
    </row>
    <row r="532" customFormat="false" ht="12.75" hidden="false" customHeight="false" outlineLevel="0" collapsed="false">
      <c r="W532" s="37" t="n">
        <f aca="true">YEARFRAC(T532,INDIRECT(AF$31))</f>
        <v>77.75</v>
      </c>
      <c r="X532" s="37" t="n">
        <f aca="true">INDIRECT($AF$32)*(1+$F$7)^$AT532</f>
        <v>14458.6283711443</v>
      </c>
      <c r="Y532" s="37" t="n">
        <f aca="true">INDIRECT($AF$32)*(1+$F$9)^$AT532</f>
        <v>4958.61159263759</v>
      </c>
      <c r="Z532" s="37" t="n">
        <f aca="true">INDIRECT($AF$32)*(1+$F$10)^$AT532</f>
        <v>311632.814904865</v>
      </c>
      <c r="AA532" s="37" t="n">
        <f aca="true">INDIRECT($AF$32)*(1+$F$8)^$AT532</f>
        <v>40408.3879972526</v>
      </c>
      <c r="AB532" s="37" t="n">
        <f aca="true">INDIRECT($AF$32)*(1+$F$11)^$AT532</f>
        <v>104357.253278463</v>
      </c>
      <c r="AC532" s="37" t="n">
        <f aca="true">INDIRECT($AF$32)*(1+$F$12)^$AT532</f>
        <v>1496283.62995215</v>
      </c>
      <c r="AO532" s="65"/>
      <c r="AR532" s="65" t="e">
        <f aca="true">YEARFRAC($T532,INDIRECT($AF$39))</f>
        <v>#VALUE!</v>
      </c>
      <c r="AS532" s="65" t="e">
        <f aca="true">YEARFRAC($T532,INDIRECT($AF$40))</f>
        <v>#VALUE!</v>
      </c>
      <c r="AT532" s="37" t="n">
        <f aca="true">YEARFRAC($T532,INDIRECT($AF$31))</f>
        <v>77.75</v>
      </c>
    </row>
    <row r="533" customFormat="false" ht="12.75" hidden="false" customHeight="false" outlineLevel="0" collapsed="false">
      <c r="W533" s="37" t="n">
        <f aca="true">YEARFRAC(T533,INDIRECT(AF$31))</f>
        <v>77.75</v>
      </c>
      <c r="X533" s="37" t="n">
        <f aca="true">INDIRECT($AF$32)*(1+$F$7)^$AT533</f>
        <v>14458.6283711443</v>
      </c>
      <c r="Y533" s="37" t="n">
        <f aca="true">INDIRECT($AF$32)*(1+$F$9)^$AT533</f>
        <v>4958.61159263759</v>
      </c>
      <c r="Z533" s="37" t="n">
        <f aca="true">INDIRECT($AF$32)*(1+$F$10)^$AT533</f>
        <v>311632.814904865</v>
      </c>
      <c r="AA533" s="37" t="n">
        <f aca="true">INDIRECT($AF$32)*(1+$F$8)^$AT533</f>
        <v>40408.3879972526</v>
      </c>
      <c r="AB533" s="37" t="n">
        <f aca="true">INDIRECT($AF$32)*(1+$F$11)^$AT533</f>
        <v>104357.253278463</v>
      </c>
      <c r="AC533" s="37" t="n">
        <f aca="true">INDIRECT($AF$32)*(1+$F$12)^$AT533</f>
        <v>1496283.62995215</v>
      </c>
      <c r="AO533" s="65"/>
      <c r="AR533" s="65" t="e">
        <f aca="true">YEARFRAC($T533,INDIRECT($AF$39))</f>
        <v>#VALUE!</v>
      </c>
      <c r="AS533" s="65" t="e">
        <f aca="true">YEARFRAC($T533,INDIRECT($AF$40))</f>
        <v>#VALUE!</v>
      </c>
      <c r="AT533" s="37" t="n">
        <f aca="true">YEARFRAC($T533,INDIRECT($AF$31))</f>
        <v>77.75</v>
      </c>
    </row>
    <row r="534" customFormat="false" ht="12.75" hidden="false" customHeight="false" outlineLevel="0" collapsed="false">
      <c r="W534" s="37" t="n">
        <f aca="true">YEARFRAC(T534,INDIRECT(AF$31))</f>
        <v>77.75</v>
      </c>
      <c r="X534" s="37" t="n">
        <f aca="true">INDIRECT($AF$32)*(1+$F$7)^$AT534</f>
        <v>14458.6283711443</v>
      </c>
      <c r="Y534" s="37" t="n">
        <f aca="true">INDIRECT($AF$32)*(1+$F$9)^$AT534</f>
        <v>4958.61159263759</v>
      </c>
      <c r="Z534" s="37" t="n">
        <f aca="true">INDIRECT($AF$32)*(1+$F$10)^$AT534</f>
        <v>311632.814904865</v>
      </c>
      <c r="AA534" s="37" t="n">
        <f aca="true">INDIRECT($AF$32)*(1+$F$8)^$AT534</f>
        <v>40408.3879972526</v>
      </c>
      <c r="AB534" s="37" t="n">
        <f aca="true">INDIRECT($AF$32)*(1+$F$11)^$AT534</f>
        <v>104357.253278463</v>
      </c>
      <c r="AC534" s="37" t="n">
        <f aca="true">INDIRECT($AF$32)*(1+$F$12)^$AT534</f>
        <v>1496283.62995215</v>
      </c>
      <c r="AO534" s="65"/>
      <c r="AR534" s="65" t="e">
        <f aca="true">YEARFRAC($T534,INDIRECT($AF$39))</f>
        <v>#VALUE!</v>
      </c>
      <c r="AS534" s="65" t="e">
        <f aca="true">YEARFRAC($T534,INDIRECT($AF$40))</f>
        <v>#VALUE!</v>
      </c>
      <c r="AT534" s="37" t="n">
        <f aca="true">YEARFRAC($T534,INDIRECT($AF$31))</f>
        <v>77.75</v>
      </c>
    </row>
    <row r="535" customFormat="false" ht="12.75" hidden="false" customHeight="false" outlineLevel="0" collapsed="false">
      <c r="W535" s="37" t="n">
        <f aca="true">YEARFRAC(T535,INDIRECT(AF$31))</f>
        <v>77.75</v>
      </c>
      <c r="X535" s="37" t="n">
        <f aca="true">INDIRECT($AF$32)*(1+$F$7)^$AT535</f>
        <v>14458.6283711443</v>
      </c>
      <c r="Y535" s="37" t="n">
        <f aca="true">INDIRECT($AF$32)*(1+$F$9)^$AT535</f>
        <v>4958.61159263759</v>
      </c>
      <c r="Z535" s="37" t="n">
        <f aca="true">INDIRECT($AF$32)*(1+$F$10)^$AT535</f>
        <v>311632.814904865</v>
      </c>
      <c r="AA535" s="37" t="n">
        <f aca="true">INDIRECT($AF$32)*(1+$F$8)^$AT535</f>
        <v>40408.3879972526</v>
      </c>
      <c r="AB535" s="37" t="n">
        <f aca="true">INDIRECT($AF$32)*(1+$F$11)^$AT535</f>
        <v>104357.253278463</v>
      </c>
      <c r="AC535" s="37" t="n">
        <f aca="true">INDIRECT($AF$32)*(1+$F$12)^$AT535</f>
        <v>1496283.62995215</v>
      </c>
      <c r="AO535" s="65"/>
      <c r="AR535" s="65" t="e">
        <f aca="true">YEARFRAC($T535,INDIRECT($AF$39))</f>
        <v>#VALUE!</v>
      </c>
      <c r="AS535" s="65" t="e">
        <f aca="true">YEARFRAC($T535,INDIRECT($AF$40))</f>
        <v>#VALUE!</v>
      </c>
      <c r="AT535" s="37" t="n">
        <f aca="true">YEARFRAC($T535,INDIRECT($AF$31))</f>
        <v>77.75</v>
      </c>
    </row>
    <row r="536" customFormat="false" ht="12.75" hidden="false" customHeight="false" outlineLevel="0" collapsed="false">
      <c r="W536" s="37" t="n">
        <f aca="true">YEARFRAC(T536,INDIRECT(AF$31))</f>
        <v>77.75</v>
      </c>
      <c r="X536" s="37" t="n">
        <f aca="true">INDIRECT($AF$32)*(1+$F$7)^$AT536</f>
        <v>14458.6283711443</v>
      </c>
      <c r="Y536" s="37" t="n">
        <f aca="true">INDIRECT($AF$32)*(1+$F$9)^$AT536</f>
        <v>4958.61159263759</v>
      </c>
      <c r="Z536" s="37" t="n">
        <f aca="true">INDIRECT($AF$32)*(1+$F$10)^$AT536</f>
        <v>311632.814904865</v>
      </c>
      <c r="AA536" s="37" t="n">
        <f aca="true">INDIRECT($AF$32)*(1+$F$8)^$AT536</f>
        <v>40408.3879972526</v>
      </c>
      <c r="AB536" s="37" t="n">
        <f aca="true">INDIRECT($AF$32)*(1+$F$11)^$AT536</f>
        <v>104357.253278463</v>
      </c>
      <c r="AC536" s="37" t="n">
        <f aca="true">INDIRECT($AF$32)*(1+$F$12)^$AT536</f>
        <v>1496283.62995215</v>
      </c>
      <c r="AO536" s="65"/>
      <c r="AR536" s="65" t="e">
        <f aca="true">YEARFRAC($T536,INDIRECT($AF$39))</f>
        <v>#VALUE!</v>
      </c>
      <c r="AS536" s="65" t="e">
        <f aca="true">YEARFRAC($T536,INDIRECT($AF$40))</f>
        <v>#VALUE!</v>
      </c>
      <c r="AT536" s="37" t="n">
        <f aca="true">YEARFRAC($T536,INDIRECT($AF$31))</f>
        <v>77.75</v>
      </c>
    </row>
    <row r="537" customFormat="false" ht="12.75" hidden="false" customHeight="false" outlineLevel="0" collapsed="false">
      <c r="W537" s="37" t="n">
        <f aca="true">YEARFRAC(T537,INDIRECT(AF$31))</f>
        <v>77.75</v>
      </c>
      <c r="X537" s="37" t="n">
        <f aca="true">INDIRECT($AF$32)*(1+$F$7)^$AT537</f>
        <v>14458.6283711443</v>
      </c>
      <c r="Y537" s="37" t="n">
        <f aca="true">INDIRECT($AF$32)*(1+$F$9)^$AT537</f>
        <v>4958.61159263759</v>
      </c>
      <c r="Z537" s="37" t="n">
        <f aca="true">INDIRECT($AF$32)*(1+$F$10)^$AT537</f>
        <v>311632.814904865</v>
      </c>
      <c r="AA537" s="37" t="n">
        <f aca="true">INDIRECT($AF$32)*(1+$F$8)^$AT537</f>
        <v>40408.3879972526</v>
      </c>
      <c r="AB537" s="37" t="n">
        <f aca="true">INDIRECT($AF$32)*(1+$F$11)^$AT537</f>
        <v>104357.253278463</v>
      </c>
      <c r="AC537" s="37" t="n">
        <f aca="true">INDIRECT($AF$32)*(1+$F$12)^$AT537</f>
        <v>1496283.62995215</v>
      </c>
      <c r="AO537" s="65"/>
      <c r="AR537" s="65" t="e">
        <f aca="true">YEARFRAC($T537,INDIRECT($AF$39))</f>
        <v>#VALUE!</v>
      </c>
      <c r="AS537" s="65" t="e">
        <f aca="true">YEARFRAC($T537,INDIRECT($AF$40))</f>
        <v>#VALUE!</v>
      </c>
      <c r="AT537" s="37" t="n">
        <f aca="true">YEARFRAC($T537,INDIRECT($AF$31))</f>
        <v>77.75</v>
      </c>
    </row>
    <row r="538" customFormat="false" ht="12.75" hidden="false" customHeight="false" outlineLevel="0" collapsed="false">
      <c r="W538" s="37" t="n">
        <f aca="true">YEARFRAC(T538,INDIRECT(AF$31))</f>
        <v>77.75</v>
      </c>
      <c r="X538" s="37" t="n">
        <f aca="true">INDIRECT($AF$32)*(1+$F$7)^$AT538</f>
        <v>14458.6283711443</v>
      </c>
      <c r="Y538" s="37" t="n">
        <f aca="true">INDIRECT($AF$32)*(1+$F$9)^$AT538</f>
        <v>4958.61159263759</v>
      </c>
      <c r="Z538" s="37" t="n">
        <f aca="true">INDIRECT($AF$32)*(1+$F$10)^$AT538</f>
        <v>311632.814904865</v>
      </c>
      <c r="AA538" s="37" t="n">
        <f aca="true">INDIRECT($AF$32)*(1+$F$8)^$AT538</f>
        <v>40408.3879972526</v>
      </c>
      <c r="AB538" s="37" t="n">
        <f aca="true">INDIRECT($AF$32)*(1+$F$11)^$AT538</f>
        <v>104357.253278463</v>
      </c>
      <c r="AC538" s="37" t="n">
        <f aca="true">INDIRECT($AF$32)*(1+$F$12)^$AT538</f>
        <v>1496283.62995215</v>
      </c>
      <c r="AO538" s="65"/>
      <c r="AR538" s="65" t="e">
        <f aca="true">YEARFRAC($T538,INDIRECT($AF$39))</f>
        <v>#VALUE!</v>
      </c>
      <c r="AS538" s="65" t="e">
        <f aca="true">YEARFRAC($T538,INDIRECT($AF$40))</f>
        <v>#VALUE!</v>
      </c>
      <c r="AT538" s="37" t="n">
        <f aca="true">YEARFRAC($T538,INDIRECT($AF$31))</f>
        <v>77.75</v>
      </c>
    </row>
    <row r="539" customFormat="false" ht="12.75" hidden="false" customHeight="false" outlineLevel="0" collapsed="false">
      <c r="W539" s="37" t="n">
        <f aca="true">YEARFRAC(T539,INDIRECT(AF$31))</f>
        <v>77.75</v>
      </c>
      <c r="X539" s="37" t="n">
        <f aca="true">INDIRECT($AF$32)*(1+$F$7)^$AT539</f>
        <v>14458.6283711443</v>
      </c>
      <c r="Y539" s="37" t="n">
        <f aca="true">INDIRECT($AF$32)*(1+$F$9)^$AT539</f>
        <v>4958.61159263759</v>
      </c>
      <c r="Z539" s="37" t="n">
        <f aca="true">INDIRECT($AF$32)*(1+$F$10)^$AT539</f>
        <v>311632.814904865</v>
      </c>
      <c r="AA539" s="37" t="n">
        <f aca="true">INDIRECT($AF$32)*(1+$F$8)^$AT539</f>
        <v>40408.3879972526</v>
      </c>
      <c r="AB539" s="37" t="n">
        <f aca="true">INDIRECT($AF$32)*(1+$F$11)^$AT539</f>
        <v>104357.253278463</v>
      </c>
      <c r="AC539" s="37" t="n">
        <f aca="true">INDIRECT($AF$32)*(1+$F$12)^$AT539</f>
        <v>1496283.62995215</v>
      </c>
      <c r="AO539" s="65"/>
      <c r="AR539" s="65" t="e">
        <f aca="true">YEARFRAC($T539,INDIRECT($AF$39))</f>
        <v>#VALUE!</v>
      </c>
      <c r="AS539" s="65" t="e">
        <f aca="true">YEARFRAC($T539,INDIRECT($AF$40))</f>
        <v>#VALUE!</v>
      </c>
      <c r="AT539" s="37" t="n">
        <f aca="true">YEARFRAC($T539,INDIRECT($AF$31))</f>
        <v>77.75</v>
      </c>
    </row>
    <row r="540" customFormat="false" ht="12.75" hidden="false" customHeight="false" outlineLevel="0" collapsed="false">
      <c r="W540" s="37" t="n">
        <f aca="true">YEARFRAC(T540,INDIRECT(AF$31))</f>
        <v>77.75</v>
      </c>
      <c r="X540" s="37" t="n">
        <f aca="true">INDIRECT($AF$32)*(1+$F$7)^$AT540</f>
        <v>14458.6283711443</v>
      </c>
      <c r="Y540" s="37" t="n">
        <f aca="true">INDIRECT($AF$32)*(1+$F$9)^$AT540</f>
        <v>4958.61159263759</v>
      </c>
      <c r="Z540" s="37" t="n">
        <f aca="true">INDIRECT($AF$32)*(1+$F$10)^$AT540</f>
        <v>311632.814904865</v>
      </c>
      <c r="AA540" s="37" t="n">
        <f aca="true">INDIRECT($AF$32)*(1+$F$8)^$AT540</f>
        <v>40408.3879972526</v>
      </c>
      <c r="AB540" s="37" t="n">
        <f aca="true">INDIRECT($AF$32)*(1+$F$11)^$AT540</f>
        <v>104357.253278463</v>
      </c>
      <c r="AC540" s="37" t="n">
        <f aca="true">INDIRECT($AF$32)*(1+$F$12)^$AT540</f>
        <v>1496283.62995215</v>
      </c>
      <c r="AO540" s="65"/>
      <c r="AR540" s="65" t="e">
        <f aca="true">YEARFRAC($T540,INDIRECT($AF$39))</f>
        <v>#VALUE!</v>
      </c>
      <c r="AS540" s="65" t="e">
        <f aca="true">YEARFRAC($T540,INDIRECT($AF$40))</f>
        <v>#VALUE!</v>
      </c>
      <c r="AT540" s="37" t="n">
        <f aca="true">YEARFRAC($T540,INDIRECT($AF$31))</f>
        <v>77.75</v>
      </c>
    </row>
    <row r="541" customFormat="false" ht="12.75" hidden="false" customHeight="false" outlineLevel="0" collapsed="false">
      <c r="W541" s="37" t="n">
        <f aca="true">YEARFRAC(T541,INDIRECT(AF$31))</f>
        <v>77.75</v>
      </c>
      <c r="X541" s="37" t="n">
        <f aca="true">INDIRECT($AF$32)*(1+$F$7)^$AT541</f>
        <v>14458.6283711443</v>
      </c>
      <c r="Y541" s="37" t="n">
        <f aca="true">INDIRECT($AF$32)*(1+$F$9)^$AT541</f>
        <v>4958.61159263759</v>
      </c>
      <c r="Z541" s="37" t="n">
        <f aca="true">INDIRECT($AF$32)*(1+$F$10)^$AT541</f>
        <v>311632.814904865</v>
      </c>
      <c r="AA541" s="37" t="n">
        <f aca="true">INDIRECT($AF$32)*(1+$F$8)^$AT541</f>
        <v>40408.3879972526</v>
      </c>
      <c r="AB541" s="37" t="n">
        <f aca="true">INDIRECT($AF$32)*(1+$F$11)^$AT541</f>
        <v>104357.253278463</v>
      </c>
      <c r="AC541" s="37" t="n">
        <f aca="true">INDIRECT($AF$32)*(1+$F$12)^$AT541</f>
        <v>1496283.62995215</v>
      </c>
      <c r="AO541" s="65"/>
      <c r="AR541" s="65" t="e">
        <f aca="true">YEARFRAC($T541,INDIRECT($AF$39))</f>
        <v>#VALUE!</v>
      </c>
      <c r="AS541" s="65" t="e">
        <f aca="true">YEARFRAC($T541,INDIRECT($AF$40))</f>
        <v>#VALUE!</v>
      </c>
      <c r="AT541" s="37" t="n">
        <f aca="true">YEARFRAC($T541,INDIRECT($AF$31))</f>
        <v>77.75</v>
      </c>
    </row>
    <row r="542" customFormat="false" ht="12.75" hidden="false" customHeight="false" outlineLevel="0" collapsed="false">
      <c r="W542" s="37" t="n">
        <f aca="true">YEARFRAC(T542,INDIRECT(AF$31))</f>
        <v>77.75</v>
      </c>
      <c r="X542" s="37" t="n">
        <f aca="true">INDIRECT($AF$32)*(1+$F$7)^$AT542</f>
        <v>14458.6283711443</v>
      </c>
      <c r="Y542" s="37" t="n">
        <f aca="true">INDIRECT($AF$32)*(1+$F$9)^$AT542</f>
        <v>4958.61159263759</v>
      </c>
      <c r="Z542" s="37" t="n">
        <f aca="true">INDIRECT($AF$32)*(1+$F$10)^$AT542</f>
        <v>311632.814904865</v>
      </c>
      <c r="AA542" s="37" t="n">
        <f aca="true">INDIRECT($AF$32)*(1+$F$8)^$AT542</f>
        <v>40408.3879972526</v>
      </c>
      <c r="AB542" s="37" t="n">
        <f aca="true">INDIRECT($AF$32)*(1+$F$11)^$AT542</f>
        <v>104357.253278463</v>
      </c>
      <c r="AC542" s="37" t="n">
        <f aca="true">INDIRECT($AF$32)*(1+$F$12)^$AT542</f>
        <v>1496283.62995215</v>
      </c>
      <c r="AO542" s="65"/>
      <c r="AR542" s="65" t="e">
        <f aca="true">YEARFRAC($T542,INDIRECT($AF$39))</f>
        <v>#VALUE!</v>
      </c>
      <c r="AS542" s="65" t="e">
        <f aca="true">YEARFRAC($T542,INDIRECT($AF$40))</f>
        <v>#VALUE!</v>
      </c>
      <c r="AT542" s="37" t="n">
        <f aca="true">YEARFRAC($T542,INDIRECT($AF$31))</f>
        <v>77.75</v>
      </c>
    </row>
    <row r="543" customFormat="false" ht="12.75" hidden="false" customHeight="false" outlineLevel="0" collapsed="false">
      <c r="W543" s="37" t="n">
        <f aca="true">YEARFRAC(T543,INDIRECT(AF$31))</f>
        <v>77.75</v>
      </c>
      <c r="X543" s="37" t="n">
        <f aca="true">INDIRECT($AF$32)*(1+$F$7)^$AT543</f>
        <v>14458.6283711443</v>
      </c>
      <c r="Y543" s="37" t="n">
        <f aca="true">INDIRECT($AF$32)*(1+$F$9)^$AT543</f>
        <v>4958.61159263759</v>
      </c>
      <c r="Z543" s="37" t="n">
        <f aca="true">INDIRECT($AF$32)*(1+$F$10)^$AT543</f>
        <v>311632.814904865</v>
      </c>
      <c r="AA543" s="37" t="n">
        <f aca="true">INDIRECT($AF$32)*(1+$F$8)^$AT543</f>
        <v>40408.3879972526</v>
      </c>
      <c r="AB543" s="37" t="n">
        <f aca="true">INDIRECT($AF$32)*(1+$F$11)^$AT543</f>
        <v>104357.253278463</v>
      </c>
      <c r="AC543" s="37" t="n">
        <f aca="true">INDIRECT($AF$32)*(1+$F$12)^$AT543</f>
        <v>1496283.62995215</v>
      </c>
      <c r="AO543" s="65"/>
      <c r="AR543" s="65" t="e">
        <f aca="true">YEARFRAC($T543,INDIRECT($AF$39))</f>
        <v>#VALUE!</v>
      </c>
      <c r="AS543" s="65" t="e">
        <f aca="true">YEARFRAC($T543,INDIRECT($AF$40))</f>
        <v>#VALUE!</v>
      </c>
      <c r="AT543" s="37" t="n">
        <f aca="true">YEARFRAC($T543,INDIRECT($AF$31))</f>
        <v>77.75</v>
      </c>
    </row>
    <row r="544" customFormat="false" ht="12.75" hidden="false" customHeight="false" outlineLevel="0" collapsed="false">
      <c r="W544" s="37" t="n">
        <f aca="true">YEARFRAC(T544,INDIRECT(AF$31))</f>
        <v>77.75</v>
      </c>
      <c r="X544" s="37" t="n">
        <f aca="true">INDIRECT($AF$32)*(1+$F$7)^$AT544</f>
        <v>14458.6283711443</v>
      </c>
      <c r="Y544" s="37" t="n">
        <f aca="true">INDIRECT($AF$32)*(1+$F$9)^$AT544</f>
        <v>4958.61159263759</v>
      </c>
      <c r="Z544" s="37" t="n">
        <f aca="true">INDIRECT($AF$32)*(1+$F$10)^$AT544</f>
        <v>311632.814904865</v>
      </c>
      <c r="AA544" s="37" t="n">
        <f aca="true">INDIRECT($AF$32)*(1+$F$8)^$AT544</f>
        <v>40408.3879972526</v>
      </c>
      <c r="AB544" s="37" t="n">
        <f aca="true">INDIRECT($AF$32)*(1+$F$11)^$AT544</f>
        <v>104357.253278463</v>
      </c>
      <c r="AC544" s="37" t="n">
        <f aca="true">INDIRECT($AF$32)*(1+$F$12)^$AT544</f>
        <v>1496283.62995215</v>
      </c>
      <c r="AO544" s="65"/>
      <c r="AR544" s="65" t="e">
        <f aca="true">YEARFRAC($T544,INDIRECT($AF$39))</f>
        <v>#VALUE!</v>
      </c>
      <c r="AS544" s="65" t="e">
        <f aca="true">YEARFRAC($T544,INDIRECT($AF$40))</f>
        <v>#VALUE!</v>
      </c>
      <c r="AT544" s="37" t="n">
        <f aca="true">YEARFRAC($T544,INDIRECT($AF$31))</f>
        <v>77.75</v>
      </c>
    </row>
    <row r="545" customFormat="false" ht="12.75" hidden="false" customHeight="false" outlineLevel="0" collapsed="false">
      <c r="W545" s="37" t="n">
        <f aca="true">YEARFRAC(T545,INDIRECT(AF$31))</f>
        <v>77.75</v>
      </c>
      <c r="X545" s="37" t="n">
        <f aca="true">INDIRECT($AF$32)*(1+$F$7)^$AT545</f>
        <v>14458.6283711443</v>
      </c>
      <c r="Y545" s="37" t="n">
        <f aca="true">INDIRECT($AF$32)*(1+$F$9)^$AT545</f>
        <v>4958.61159263759</v>
      </c>
      <c r="Z545" s="37" t="n">
        <f aca="true">INDIRECT($AF$32)*(1+$F$10)^$AT545</f>
        <v>311632.814904865</v>
      </c>
      <c r="AA545" s="37" t="n">
        <f aca="true">INDIRECT($AF$32)*(1+$F$8)^$AT545</f>
        <v>40408.3879972526</v>
      </c>
      <c r="AB545" s="37" t="n">
        <f aca="true">INDIRECT($AF$32)*(1+$F$11)^$AT545</f>
        <v>104357.253278463</v>
      </c>
      <c r="AC545" s="37" t="n">
        <f aca="true">INDIRECT($AF$32)*(1+$F$12)^$AT545</f>
        <v>1496283.62995215</v>
      </c>
      <c r="AO545" s="65"/>
      <c r="AR545" s="65" t="e">
        <f aca="true">YEARFRAC($T545,INDIRECT($AF$39))</f>
        <v>#VALUE!</v>
      </c>
      <c r="AS545" s="65" t="e">
        <f aca="true">YEARFRAC($T545,INDIRECT($AF$40))</f>
        <v>#VALUE!</v>
      </c>
      <c r="AT545" s="37" t="n">
        <f aca="true">YEARFRAC($T545,INDIRECT($AF$31))</f>
        <v>77.75</v>
      </c>
    </row>
    <row r="546" customFormat="false" ht="12.75" hidden="false" customHeight="false" outlineLevel="0" collapsed="false">
      <c r="W546" s="37" t="n">
        <f aca="true">YEARFRAC(T546,INDIRECT(AF$31))</f>
        <v>77.75</v>
      </c>
      <c r="X546" s="37" t="n">
        <f aca="true">INDIRECT($AF$32)*(1+$F$7)^$AT546</f>
        <v>14458.6283711443</v>
      </c>
      <c r="Y546" s="37" t="n">
        <f aca="true">INDIRECT($AF$32)*(1+$F$9)^$AT546</f>
        <v>4958.61159263759</v>
      </c>
      <c r="Z546" s="37" t="n">
        <f aca="true">INDIRECT($AF$32)*(1+$F$10)^$AT546</f>
        <v>311632.814904865</v>
      </c>
      <c r="AA546" s="37" t="n">
        <f aca="true">INDIRECT($AF$32)*(1+$F$8)^$AT546</f>
        <v>40408.3879972526</v>
      </c>
      <c r="AB546" s="37" t="n">
        <f aca="true">INDIRECT($AF$32)*(1+$F$11)^$AT546</f>
        <v>104357.253278463</v>
      </c>
      <c r="AC546" s="37" t="n">
        <f aca="true">INDIRECT($AF$32)*(1+$F$12)^$AT546</f>
        <v>1496283.62995215</v>
      </c>
      <c r="AO546" s="65"/>
      <c r="AR546" s="65" t="e">
        <f aca="true">YEARFRAC($T546,INDIRECT($AF$39))</f>
        <v>#VALUE!</v>
      </c>
      <c r="AS546" s="65" t="e">
        <f aca="true">YEARFRAC($T546,INDIRECT($AF$40))</f>
        <v>#VALUE!</v>
      </c>
      <c r="AT546" s="37" t="n">
        <f aca="true">YEARFRAC($T546,INDIRECT($AF$31))</f>
        <v>77.75</v>
      </c>
    </row>
    <row r="547" customFormat="false" ht="12.75" hidden="false" customHeight="false" outlineLevel="0" collapsed="false">
      <c r="W547" s="37" t="n">
        <f aca="true">YEARFRAC(T547,INDIRECT(AF$31))</f>
        <v>77.75</v>
      </c>
      <c r="X547" s="37" t="n">
        <f aca="true">INDIRECT($AF$32)*(1+$F$7)^$AT547</f>
        <v>14458.6283711443</v>
      </c>
      <c r="Y547" s="37" t="n">
        <f aca="true">INDIRECT($AF$32)*(1+$F$9)^$AT547</f>
        <v>4958.61159263759</v>
      </c>
      <c r="Z547" s="37" t="n">
        <f aca="true">INDIRECT($AF$32)*(1+$F$10)^$AT547</f>
        <v>311632.814904865</v>
      </c>
      <c r="AA547" s="37" t="n">
        <f aca="true">INDIRECT($AF$32)*(1+$F$8)^$AT547</f>
        <v>40408.3879972526</v>
      </c>
      <c r="AB547" s="37" t="n">
        <f aca="true">INDIRECT($AF$32)*(1+$F$11)^$AT547</f>
        <v>104357.253278463</v>
      </c>
      <c r="AC547" s="37" t="n">
        <f aca="true">INDIRECT($AF$32)*(1+$F$12)^$AT547</f>
        <v>1496283.62995215</v>
      </c>
      <c r="AO547" s="65"/>
      <c r="AR547" s="65" t="e">
        <f aca="true">YEARFRAC($T547,INDIRECT($AF$39))</f>
        <v>#VALUE!</v>
      </c>
      <c r="AS547" s="65" t="e">
        <f aca="true">YEARFRAC($T547,INDIRECT($AF$40))</f>
        <v>#VALUE!</v>
      </c>
      <c r="AT547" s="37" t="n">
        <f aca="true">YEARFRAC($T547,INDIRECT($AF$31))</f>
        <v>77.75</v>
      </c>
    </row>
    <row r="548" customFormat="false" ht="12.75" hidden="false" customHeight="false" outlineLevel="0" collapsed="false">
      <c r="W548" s="37" t="n">
        <f aca="true">YEARFRAC(T548,INDIRECT(AF$31))</f>
        <v>77.75</v>
      </c>
      <c r="X548" s="37" t="n">
        <f aca="true">INDIRECT($AF$32)*(1+$F$7)^$AT548</f>
        <v>14458.6283711443</v>
      </c>
      <c r="Y548" s="37" t="n">
        <f aca="true">INDIRECT($AF$32)*(1+$F$9)^$AT548</f>
        <v>4958.61159263759</v>
      </c>
      <c r="Z548" s="37" t="n">
        <f aca="true">INDIRECT($AF$32)*(1+$F$10)^$AT548</f>
        <v>311632.814904865</v>
      </c>
      <c r="AA548" s="37" t="n">
        <f aca="true">INDIRECT($AF$32)*(1+$F$8)^$AT548</f>
        <v>40408.3879972526</v>
      </c>
      <c r="AB548" s="37" t="n">
        <f aca="true">INDIRECT($AF$32)*(1+$F$11)^$AT548</f>
        <v>104357.253278463</v>
      </c>
      <c r="AC548" s="37" t="n">
        <f aca="true">INDIRECT($AF$32)*(1+$F$12)^$AT548</f>
        <v>1496283.62995215</v>
      </c>
      <c r="AO548" s="65"/>
      <c r="AR548" s="65" t="e">
        <f aca="true">YEARFRAC($T548,INDIRECT($AF$39))</f>
        <v>#VALUE!</v>
      </c>
      <c r="AS548" s="65" t="e">
        <f aca="true">YEARFRAC($T548,INDIRECT($AF$40))</f>
        <v>#VALUE!</v>
      </c>
      <c r="AT548" s="37" t="n">
        <f aca="true">YEARFRAC($T548,INDIRECT($AF$31))</f>
        <v>77.75</v>
      </c>
    </row>
    <row r="549" customFormat="false" ht="12.75" hidden="false" customHeight="false" outlineLevel="0" collapsed="false">
      <c r="W549" s="37" t="n">
        <f aca="true">YEARFRAC(T549,INDIRECT(AF$31))</f>
        <v>77.75</v>
      </c>
      <c r="X549" s="37" t="n">
        <f aca="true">INDIRECT($AF$32)*(1+$F$7)^$AT549</f>
        <v>14458.6283711443</v>
      </c>
      <c r="Y549" s="37" t="n">
        <f aca="true">INDIRECT($AF$32)*(1+$F$9)^$AT549</f>
        <v>4958.61159263759</v>
      </c>
      <c r="Z549" s="37" t="n">
        <f aca="true">INDIRECT($AF$32)*(1+$F$10)^$AT549</f>
        <v>311632.814904865</v>
      </c>
      <c r="AA549" s="37" t="n">
        <f aca="true">INDIRECT($AF$32)*(1+$F$8)^$AT549</f>
        <v>40408.3879972526</v>
      </c>
      <c r="AB549" s="37" t="n">
        <f aca="true">INDIRECT($AF$32)*(1+$F$11)^$AT549</f>
        <v>104357.253278463</v>
      </c>
      <c r="AC549" s="37" t="n">
        <f aca="true">INDIRECT($AF$32)*(1+$F$12)^$AT549</f>
        <v>1496283.62995215</v>
      </c>
      <c r="AO549" s="65"/>
      <c r="AR549" s="65" t="e">
        <f aca="true">YEARFRAC($T549,INDIRECT($AF$39))</f>
        <v>#VALUE!</v>
      </c>
      <c r="AS549" s="65" t="e">
        <f aca="true">YEARFRAC($T549,INDIRECT($AF$40))</f>
        <v>#VALUE!</v>
      </c>
      <c r="AT549" s="37" t="n">
        <f aca="true">YEARFRAC($T549,INDIRECT($AF$31))</f>
        <v>77.75</v>
      </c>
    </row>
    <row r="550" customFormat="false" ht="12.75" hidden="false" customHeight="false" outlineLevel="0" collapsed="false">
      <c r="W550" s="37" t="n">
        <f aca="true">YEARFRAC(T550,INDIRECT(AF$31))</f>
        <v>77.75</v>
      </c>
      <c r="X550" s="37" t="n">
        <f aca="true">INDIRECT($AF$32)*(1+$F$7)^$AT550</f>
        <v>14458.6283711443</v>
      </c>
      <c r="Y550" s="37" t="n">
        <f aca="true">INDIRECT($AF$32)*(1+$F$9)^$AT550</f>
        <v>4958.61159263759</v>
      </c>
      <c r="Z550" s="37" t="n">
        <f aca="true">INDIRECT($AF$32)*(1+$F$10)^$AT550</f>
        <v>311632.814904865</v>
      </c>
      <c r="AA550" s="37" t="n">
        <f aca="true">INDIRECT($AF$32)*(1+$F$8)^$AT550</f>
        <v>40408.3879972526</v>
      </c>
      <c r="AB550" s="37" t="n">
        <f aca="true">INDIRECT($AF$32)*(1+$F$11)^$AT550</f>
        <v>104357.253278463</v>
      </c>
      <c r="AC550" s="37" t="n">
        <f aca="true">INDIRECT($AF$32)*(1+$F$12)^$AT550</f>
        <v>1496283.62995215</v>
      </c>
      <c r="AO550" s="65"/>
      <c r="AR550" s="65" t="e">
        <f aca="true">YEARFRAC($T550,INDIRECT($AF$39))</f>
        <v>#VALUE!</v>
      </c>
      <c r="AS550" s="65" t="e">
        <f aca="true">YEARFRAC($T550,INDIRECT($AF$40))</f>
        <v>#VALUE!</v>
      </c>
      <c r="AT550" s="37" t="n">
        <f aca="true">YEARFRAC($T550,INDIRECT($AF$31))</f>
        <v>77.75</v>
      </c>
    </row>
    <row r="551" customFormat="false" ht="12.75" hidden="false" customHeight="false" outlineLevel="0" collapsed="false">
      <c r="W551" s="37" t="n">
        <f aca="true">YEARFRAC(T551,INDIRECT(AF$31))</f>
        <v>77.75</v>
      </c>
      <c r="X551" s="37" t="n">
        <f aca="true">INDIRECT($AF$32)*(1+$F$7)^$AT551</f>
        <v>14458.6283711443</v>
      </c>
      <c r="Y551" s="37" t="n">
        <f aca="true">INDIRECT($AF$32)*(1+$F$9)^$AT551</f>
        <v>4958.61159263759</v>
      </c>
      <c r="Z551" s="37" t="n">
        <f aca="true">INDIRECT($AF$32)*(1+$F$10)^$AT551</f>
        <v>311632.814904865</v>
      </c>
      <c r="AA551" s="37" t="n">
        <f aca="true">INDIRECT($AF$32)*(1+$F$8)^$AT551</f>
        <v>40408.3879972526</v>
      </c>
      <c r="AB551" s="37" t="n">
        <f aca="true">INDIRECT($AF$32)*(1+$F$11)^$AT551</f>
        <v>104357.253278463</v>
      </c>
      <c r="AC551" s="37" t="n">
        <f aca="true">INDIRECT($AF$32)*(1+$F$12)^$AT551</f>
        <v>1496283.62995215</v>
      </c>
      <c r="AO551" s="65"/>
      <c r="AR551" s="65" t="e">
        <f aca="true">YEARFRAC($T551,INDIRECT($AF$39))</f>
        <v>#VALUE!</v>
      </c>
      <c r="AS551" s="65" t="e">
        <f aca="true">YEARFRAC($T551,INDIRECT($AF$40))</f>
        <v>#VALUE!</v>
      </c>
      <c r="AT551" s="37" t="n">
        <f aca="true">YEARFRAC($T551,INDIRECT($AF$31))</f>
        <v>77.75</v>
      </c>
    </row>
    <row r="552" customFormat="false" ht="12.75" hidden="false" customHeight="false" outlineLevel="0" collapsed="false">
      <c r="W552" s="37" t="n">
        <f aca="true">YEARFRAC(T552,INDIRECT(AF$31))</f>
        <v>77.75</v>
      </c>
      <c r="X552" s="37" t="n">
        <f aca="true">INDIRECT($AF$32)*(1+$F$7)^$AT552</f>
        <v>14458.6283711443</v>
      </c>
      <c r="Y552" s="37" t="n">
        <f aca="true">INDIRECT($AF$32)*(1+$F$9)^$AT552</f>
        <v>4958.61159263759</v>
      </c>
      <c r="Z552" s="37" t="n">
        <f aca="true">INDIRECT($AF$32)*(1+$F$10)^$AT552</f>
        <v>311632.814904865</v>
      </c>
      <c r="AA552" s="37" t="n">
        <f aca="true">INDIRECT($AF$32)*(1+$F$8)^$AT552</f>
        <v>40408.3879972526</v>
      </c>
      <c r="AB552" s="37" t="n">
        <f aca="true">INDIRECT($AF$32)*(1+$F$11)^$AT552</f>
        <v>104357.253278463</v>
      </c>
      <c r="AC552" s="37" t="n">
        <f aca="true">INDIRECT($AF$32)*(1+$F$12)^$AT552</f>
        <v>1496283.62995215</v>
      </c>
      <c r="AO552" s="65"/>
      <c r="AR552" s="65" t="e">
        <f aca="true">YEARFRAC($T552,INDIRECT($AF$39))</f>
        <v>#VALUE!</v>
      </c>
      <c r="AS552" s="65" t="e">
        <f aca="true">YEARFRAC($T552,INDIRECT($AF$40))</f>
        <v>#VALUE!</v>
      </c>
      <c r="AT552" s="37" t="n">
        <f aca="true">YEARFRAC($T552,INDIRECT($AF$31))</f>
        <v>77.75</v>
      </c>
    </row>
    <row r="553" customFormat="false" ht="12.75" hidden="false" customHeight="false" outlineLevel="0" collapsed="false">
      <c r="W553" s="37" t="n">
        <f aca="true">YEARFRAC(T553,INDIRECT(AF$31))</f>
        <v>77.75</v>
      </c>
      <c r="X553" s="37" t="n">
        <f aca="true">INDIRECT($AF$32)*(1+$F$7)^$AT553</f>
        <v>14458.6283711443</v>
      </c>
      <c r="Y553" s="37" t="n">
        <f aca="true">INDIRECT($AF$32)*(1+$F$9)^$AT553</f>
        <v>4958.61159263759</v>
      </c>
      <c r="Z553" s="37" t="n">
        <f aca="true">INDIRECT($AF$32)*(1+$F$10)^$AT553</f>
        <v>311632.814904865</v>
      </c>
      <c r="AA553" s="37" t="n">
        <f aca="true">INDIRECT($AF$32)*(1+$F$8)^$AT553</f>
        <v>40408.3879972526</v>
      </c>
      <c r="AB553" s="37" t="n">
        <f aca="true">INDIRECT($AF$32)*(1+$F$11)^$AT553</f>
        <v>104357.253278463</v>
      </c>
      <c r="AC553" s="37" t="n">
        <f aca="true">INDIRECT($AF$32)*(1+$F$12)^$AT553</f>
        <v>1496283.62995215</v>
      </c>
      <c r="AO553" s="65"/>
      <c r="AR553" s="65" t="e">
        <f aca="true">YEARFRAC($T553,INDIRECT($AF$39))</f>
        <v>#VALUE!</v>
      </c>
      <c r="AS553" s="65" t="e">
        <f aca="true">YEARFRAC($T553,INDIRECT($AF$40))</f>
        <v>#VALUE!</v>
      </c>
      <c r="AT553" s="37" t="n">
        <f aca="true">YEARFRAC($T553,INDIRECT($AF$31))</f>
        <v>77.75</v>
      </c>
    </row>
    <row r="554" customFormat="false" ht="12.75" hidden="false" customHeight="false" outlineLevel="0" collapsed="false">
      <c r="W554" s="37" t="n">
        <f aca="true">YEARFRAC(T554,INDIRECT(AF$31))</f>
        <v>77.75</v>
      </c>
      <c r="X554" s="37" t="n">
        <f aca="true">INDIRECT($AF$32)*(1+$F$7)^$AT554</f>
        <v>14458.6283711443</v>
      </c>
      <c r="Y554" s="37" t="n">
        <f aca="true">INDIRECT($AF$32)*(1+$F$9)^$AT554</f>
        <v>4958.61159263759</v>
      </c>
      <c r="Z554" s="37" t="n">
        <f aca="true">INDIRECT($AF$32)*(1+$F$10)^$AT554</f>
        <v>311632.814904865</v>
      </c>
      <c r="AA554" s="37" t="n">
        <f aca="true">INDIRECT($AF$32)*(1+$F$8)^$AT554</f>
        <v>40408.3879972526</v>
      </c>
      <c r="AB554" s="37" t="n">
        <f aca="true">INDIRECT($AF$32)*(1+$F$11)^$AT554</f>
        <v>104357.253278463</v>
      </c>
      <c r="AC554" s="37" t="n">
        <f aca="true">INDIRECT($AF$32)*(1+$F$12)^$AT554</f>
        <v>1496283.62995215</v>
      </c>
      <c r="AO554" s="65"/>
      <c r="AR554" s="65" t="e">
        <f aca="true">YEARFRAC($T554,INDIRECT($AF$39))</f>
        <v>#VALUE!</v>
      </c>
      <c r="AS554" s="65" t="e">
        <f aca="true">YEARFRAC($T554,INDIRECT($AF$40))</f>
        <v>#VALUE!</v>
      </c>
      <c r="AT554" s="37" t="n">
        <f aca="true">YEARFRAC($T554,INDIRECT($AF$31))</f>
        <v>77.75</v>
      </c>
    </row>
    <row r="555" customFormat="false" ht="12.75" hidden="false" customHeight="false" outlineLevel="0" collapsed="false">
      <c r="W555" s="37" t="n">
        <f aca="true">YEARFRAC(T555,INDIRECT(AF$31))</f>
        <v>77.75</v>
      </c>
      <c r="X555" s="37" t="n">
        <f aca="true">INDIRECT($AF$32)*(1+$F$7)^$AT555</f>
        <v>14458.6283711443</v>
      </c>
      <c r="Y555" s="37" t="n">
        <f aca="true">INDIRECT($AF$32)*(1+$F$9)^$AT555</f>
        <v>4958.61159263759</v>
      </c>
      <c r="Z555" s="37" t="n">
        <f aca="true">INDIRECT($AF$32)*(1+$F$10)^$AT555</f>
        <v>311632.814904865</v>
      </c>
      <c r="AA555" s="37" t="n">
        <f aca="true">INDIRECT($AF$32)*(1+$F$8)^$AT555</f>
        <v>40408.3879972526</v>
      </c>
      <c r="AB555" s="37" t="n">
        <f aca="true">INDIRECT($AF$32)*(1+$F$11)^$AT555</f>
        <v>104357.253278463</v>
      </c>
      <c r="AC555" s="37" t="n">
        <f aca="true">INDIRECT($AF$32)*(1+$F$12)^$AT555</f>
        <v>1496283.62995215</v>
      </c>
      <c r="AO555" s="65"/>
      <c r="AR555" s="65" t="e">
        <f aca="true">YEARFRAC($T555,INDIRECT($AF$39))</f>
        <v>#VALUE!</v>
      </c>
      <c r="AS555" s="65" t="e">
        <f aca="true">YEARFRAC($T555,INDIRECT($AF$40))</f>
        <v>#VALUE!</v>
      </c>
      <c r="AT555" s="37" t="n">
        <f aca="true">YEARFRAC($T555,INDIRECT($AF$31))</f>
        <v>77.75</v>
      </c>
    </row>
    <row r="556" customFormat="false" ht="12.75" hidden="false" customHeight="false" outlineLevel="0" collapsed="false">
      <c r="W556" s="37" t="n">
        <f aca="true">YEARFRAC(T556,INDIRECT(AF$31))</f>
        <v>77.75</v>
      </c>
      <c r="X556" s="37" t="n">
        <f aca="true">INDIRECT($AF$32)*(1+$F$7)^$AT556</f>
        <v>14458.6283711443</v>
      </c>
      <c r="Y556" s="37" t="n">
        <f aca="true">INDIRECT($AF$32)*(1+$F$9)^$AT556</f>
        <v>4958.61159263759</v>
      </c>
      <c r="Z556" s="37" t="n">
        <f aca="true">INDIRECT($AF$32)*(1+$F$10)^$AT556</f>
        <v>311632.814904865</v>
      </c>
      <c r="AA556" s="37" t="n">
        <f aca="true">INDIRECT($AF$32)*(1+$F$8)^$AT556</f>
        <v>40408.3879972526</v>
      </c>
      <c r="AB556" s="37" t="n">
        <f aca="true">INDIRECT($AF$32)*(1+$F$11)^$AT556</f>
        <v>104357.253278463</v>
      </c>
      <c r="AC556" s="37" t="n">
        <f aca="true">INDIRECT($AF$32)*(1+$F$12)^$AT556</f>
        <v>1496283.62995215</v>
      </c>
      <c r="AO556" s="65"/>
      <c r="AR556" s="65" t="e">
        <f aca="true">YEARFRAC($T556,INDIRECT($AF$39))</f>
        <v>#VALUE!</v>
      </c>
      <c r="AS556" s="65" t="e">
        <f aca="true">YEARFRAC($T556,INDIRECT($AF$40))</f>
        <v>#VALUE!</v>
      </c>
      <c r="AT556" s="37" t="n">
        <f aca="true">YEARFRAC($T556,INDIRECT($AF$31))</f>
        <v>77.75</v>
      </c>
    </row>
    <row r="557" customFormat="false" ht="12.75" hidden="false" customHeight="false" outlineLevel="0" collapsed="false">
      <c r="W557" s="37" t="n">
        <f aca="true">YEARFRAC(T557,INDIRECT(AF$31))</f>
        <v>77.75</v>
      </c>
      <c r="X557" s="37" t="n">
        <f aca="true">INDIRECT($AF$32)*(1+$F$7)^$AT557</f>
        <v>14458.6283711443</v>
      </c>
      <c r="Y557" s="37" t="n">
        <f aca="true">INDIRECT($AF$32)*(1+$F$9)^$AT557</f>
        <v>4958.61159263759</v>
      </c>
      <c r="Z557" s="37" t="n">
        <f aca="true">INDIRECT($AF$32)*(1+$F$10)^$AT557</f>
        <v>311632.814904865</v>
      </c>
      <c r="AA557" s="37" t="n">
        <f aca="true">INDIRECT($AF$32)*(1+$F$8)^$AT557</f>
        <v>40408.3879972526</v>
      </c>
      <c r="AB557" s="37" t="n">
        <f aca="true">INDIRECT($AF$32)*(1+$F$11)^$AT557</f>
        <v>104357.253278463</v>
      </c>
      <c r="AC557" s="37" t="n">
        <f aca="true">INDIRECT($AF$32)*(1+$F$12)^$AT557</f>
        <v>1496283.62995215</v>
      </c>
      <c r="AO557" s="65"/>
      <c r="AR557" s="65" t="e">
        <f aca="true">YEARFRAC($T557,INDIRECT($AF$39))</f>
        <v>#VALUE!</v>
      </c>
      <c r="AS557" s="65" t="e">
        <f aca="true">YEARFRAC($T557,INDIRECT($AF$40))</f>
        <v>#VALUE!</v>
      </c>
      <c r="AT557" s="37" t="n">
        <f aca="true">YEARFRAC($T557,INDIRECT($AF$31))</f>
        <v>77.75</v>
      </c>
    </row>
    <row r="558" customFormat="false" ht="12.75" hidden="false" customHeight="false" outlineLevel="0" collapsed="false">
      <c r="W558" s="37" t="n">
        <f aca="true">YEARFRAC(T558,INDIRECT(AF$31))</f>
        <v>77.75</v>
      </c>
      <c r="X558" s="37" t="n">
        <f aca="true">INDIRECT($AF$32)*(1+$F$7)^$AT558</f>
        <v>14458.6283711443</v>
      </c>
      <c r="Y558" s="37" t="n">
        <f aca="true">INDIRECT($AF$32)*(1+$F$9)^$AT558</f>
        <v>4958.61159263759</v>
      </c>
      <c r="Z558" s="37" t="n">
        <f aca="true">INDIRECT($AF$32)*(1+$F$10)^$AT558</f>
        <v>311632.814904865</v>
      </c>
      <c r="AA558" s="37" t="n">
        <f aca="true">INDIRECT($AF$32)*(1+$F$8)^$AT558</f>
        <v>40408.3879972526</v>
      </c>
      <c r="AB558" s="37" t="n">
        <f aca="true">INDIRECT($AF$32)*(1+$F$11)^$AT558</f>
        <v>104357.253278463</v>
      </c>
      <c r="AC558" s="37" t="n">
        <f aca="true">INDIRECT($AF$32)*(1+$F$12)^$AT558</f>
        <v>1496283.62995215</v>
      </c>
      <c r="AO558" s="65"/>
      <c r="AR558" s="65" t="e">
        <f aca="true">YEARFRAC($T558,INDIRECT($AF$39))</f>
        <v>#VALUE!</v>
      </c>
      <c r="AS558" s="65" t="e">
        <f aca="true">YEARFRAC($T558,INDIRECT($AF$40))</f>
        <v>#VALUE!</v>
      </c>
      <c r="AT558" s="37" t="n">
        <f aca="true">YEARFRAC($T558,INDIRECT($AF$31))</f>
        <v>77.75</v>
      </c>
    </row>
    <row r="559" customFormat="false" ht="12.75" hidden="false" customHeight="false" outlineLevel="0" collapsed="false">
      <c r="W559" s="37" t="n">
        <f aca="true">YEARFRAC(T559,INDIRECT(AF$31))</f>
        <v>77.75</v>
      </c>
      <c r="X559" s="37" t="n">
        <f aca="true">INDIRECT($AF$32)*(1+$F$7)^$AT559</f>
        <v>14458.6283711443</v>
      </c>
      <c r="Y559" s="37" t="n">
        <f aca="true">INDIRECT($AF$32)*(1+$F$9)^$AT559</f>
        <v>4958.61159263759</v>
      </c>
      <c r="Z559" s="37" t="n">
        <f aca="true">INDIRECT($AF$32)*(1+$F$10)^$AT559</f>
        <v>311632.814904865</v>
      </c>
      <c r="AA559" s="37" t="n">
        <f aca="true">INDIRECT($AF$32)*(1+$F$8)^$AT559</f>
        <v>40408.3879972526</v>
      </c>
      <c r="AB559" s="37" t="n">
        <f aca="true">INDIRECT($AF$32)*(1+$F$11)^$AT559</f>
        <v>104357.253278463</v>
      </c>
      <c r="AC559" s="37" t="n">
        <f aca="true">INDIRECT($AF$32)*(1+$F$12)^$AT559</f>
        <v>1496283.62995215</v>
      </c>
      <c r="AO559" s="65"/>
      <c r="AR559" s="65" t="e">
        <f aca="true">YEARFRAC($T559,INDIRECT($AF$39))</f>
        <v>#VALUE!</v>
      </c>
      <c r="AS559" s="65" t="e">
        <f aca="true">YEARFRAC($T559,INDIRECT($AF$40))</f>
        <v>#VALUE!</v>
      </c>
      <c r="AT559" s="37" t="n">
        <f aca="true">YEARFRAC($T559,INDIRECT($AF$31))</f>
        <v>77.75</v>
      </c>
    </row>
    <row r="560" customFormat="false" ht="12.75" hidden="false" customHeight="false" outlineLevel="0" collapsed="false">
      <c r="W560" s="37" t="n">
        <f aca="true">YEARFRAC(T560,INDIRECT(AF$31))</f>
        <v>77.75</v>
      </c>
      <c r="X560" s="37" t="n">
        <f aca="true">INDIRECT($AF$32)*(1+$F$7)^$AT560</f>
        <v>14458.6283711443</v>
      </c>
      <c r="Y560" s="37" t="n">
        <f aca="true">INDIRECT($AF$32)*(1+$F$9)^$AT560</f>
        <v>4958.61159263759</v>
      </c>
      <c r="Z560" s="37" t="n">
        <f aca="true">INDIRECT($AF$32)*(1+$F$10)^$AT560</f>
        <v>311632.814904865</v>
      </c>
      <c r="AA560" s="37" t="n">
        <f aca="true">INDIRECT($AF$32)*(1+$F$8)^$AT560</f>
        <v>40408.3879972526</v>
      </c>
      <c r="AB560" s="37" t="n">
        <f aca="true">INDIRECT($AF$32)*(1+$F$11)^$AT560</f>
        <v>104357.253278463</v>
      </c>
      <c r="AC560" s="37" t="n">
        <f aca="true">INDIRECT($AF$32)*(1+$F$12)^$AT560</f>
        <v>1496283.62995215</v>
      </c>
      <c r="AO560" s="65"/>
      <c r="AR560" s="65" t="e">
        <f aca="true">YEARFRAC($T560,INDIRECT($AF$39))</f>
        <v>#VALUE!</v>
      </c>
      <c r="AS560" s="65" t="e">
        <f aca="true">YEARFRAC($T560,INDIRECT($AF$40))</f>
        <v>#VALUE!</v>
      </c>
      <c r="AT560" s="37" t="n">
        <f aca="true">YEARFRAC($T560,INDIRECT($AF$31))</f>
        <v>77.75</v>
      </c>
    </row>
    <row r="561" customFormat="false" ht="12.75" hidden="false" customHeight="false" outlineLevel="0" collapsed="false">
      <c r="W561" s="37" t="n">
        <f aca="true">YEARFRAC(T561,INDIRECT(AF$31))</f>
        <v>77.75</v>
      </c>
      <c r="X561" s="37" t="n">
        <f aca="true">INDIRECT($AF$32)*(1+$F$7)^$AT561</f>
        <v>14458.6283711443</v>
      </c>
      <c r="Y561" s="37" t="n">
        <f aca="true">INDIRECT($AF$32)*(1+$F$9)^$AT561</f>
        <v>4958.61159263759</v>
      </c>
      <c r="Z561" s="37" t="n">
        <f aca="true">INDIRECT($AF$32)*(1+$F$10)^$AT561</f>
        <v>311632.814904865</v>
      </c>
      <c r="AA561" s="37" t="n">
        <f aca="true">INDIRECT($AF$32)*(1+$F$8)^$AT561</f>
        <v>40408.3879972526</v>
      </c>
      <c r="AB561" s="37" t="n">
        <f aca="true">INDIRECT($AF$32)*(1+$F$11)^$AT561</f>
        <v>104357.253278463</v>
      </c>
      <c r="AC561" s="37" t="n">
        <f aca="true">INDIRECT($AF$32)*(1+$F$12)^$AT561</f>
        <v>1496283.62995215</v>
      </c>
      <c r="AO561" s="65"/>
      <c r="AR561" s="65" t="e">
        <f aca="true">YEARFRAC($T561,INDIRECT($AF$39))</f>
        <v>#VALUE!</v>
      </c>
      <c r="AS561" s="65" t="e">
        <f aca="true">YEARFRAC($T561,INDIRECT($AF$40))</f>
        <v>#VALUE!</v>
      </c>
      <c r="AT561" s="37" t="n">
        <f aca="true">YEARFRAC($T561,INDIRECT($AF$31))</f>
        <v>77.75</v>
      </c>
    </row>
    <row r="562" customFormat="false" ht="12.75" hidden="false" customHeight="false" outlineLevel="0" collapsed="false">
      <c r="W562" s="37" t="n">
        <f aca="true">YEARFRAC(T562,INDIRECT(AF$31))</f>
        <v>77.75</v>
      </c>
      <c r="X562" s="37" t="n">
        <f aca="true">INDIRECT($AF$32)*(1+$F$7)^$AT562</f>
        <v>14458.6283711443</v>
      </c>
      <c r="Y562" s="37" t="n">
        <f aca="true">INDIRECT($AF$32)*(1+$F$9)^$AT562</f>
        <v>4958.61159263759</v>
      </c>
      <c r="Z562" s="37" t="n">
        <f aca="true">INDIRECT($AF$32)*(1+$F$10)^$AT562</f>
        <v>311632.814904865</v>
      </c>
      <c r="AA562" s="37" t="n">
        <f aca="true">INDIRECT($AF$32)*(1+$F$8)^$AT562</f>
        <v>40408.3879972526</v>
      </c>
      <c r="AB562" s="37" t="n">
        <f aca="true">INDIRECT($AF$32)*(1+$F$11)^$AT562</f>
        <v>104357.253278463</v>
      </c>
      <c r="AC562" s="37" t="n">
        <f aca="true">INDIRECT($AF$32)*(1+$F$12)^$AT562</f>
        <v>1496283.62995215</v>
      </c>
      <c r="AO562" s="65"/>
      <c r="AR562" s="65" t="e">
        <f aca="true">YEARFRAC($T562,INDIRECT($AF$39))</f>
        <v>#VALUE!</v>
      </c>
      <c r="AS562" s="65" t="e">
        <f aca="true">YEARFRAC($T562,INDIRECT($AF$40))</f>
        <v>#VALUE!</v>
      </c>
      <c r="AT562" s="37" t="n">
        <f aca="true">YEARFRAC($T562,INDIRECT($AF$31))</f>
        <v>77.75</v>
      </c>
    </row>
    <row r="563" customFormat="false" ht="12.75" hidden="false" customHeight="false" outlineLevel="0" collapsed="false">
      <c r="W563" s="37" t="n">
        <f aca="true">YEARFRAC(T563,INDIRECT(AF$31))</f>
        <v>77.75</v>
      </c>
      <c r="X563" s="37" t="n">
        <f aca="true">INDIRECT($AF$32)*(1+$F$7)^$AT563</f>
        <v>14458.6283711443</v>
      </c>
      <c r="Y563" s="37" t="n">
        <f aca="true">INDIRECT($AF$32)*(1+$F$9)^$AT563</f>
        <v>4958.61159263759</v>
      </c>
      <c r="Z563" s="37" t="n">
        <f aca="true">INDIRECT($AF$32)*(1+$F$10)^$AT563</f>
        <v>311632.814904865</v>
      </c>
      <c r="AA563" s="37" t="n">
        <f aca="true">INDIRECT($AF$32)*(1+$F$8)^$AT563</f>
        <v>40408.3879972526</v>
      </c>
      <c r="AB563" s="37" t="n">
        <f aca="true">INDIRECT($AF$32)*(1+$F$11)^$AT563</f>
        <v>104357.253278463</v>
      </c>
      <c r="AC563" s="37" t="n">
        <f aca="true">INDIRECT($AF$32)*(1+$F$12)^$AT563</f>
        <v>1496283.62995215</v>
      </c>
      <c r="AO563" s="65"/>
      <c r="AR563" s="65" t="e">
        <f aca="true">YEARFRAC($T563,INDIRECT($AF$39))</f>
        <v>#VALUE!</v>
      </c>
      <c r="AS563" s="65" t="e">
        <f aca="true">YEARFRAC($T563,INDIRECT($AF$40))</f>
        <v>#VALUE!</v>
      </c>
      <c r="AT563" s="37" t="n">
        <f aca="true">YEARFRAC($T563,INDIRECT($AF$31))</f>
        <v>77.75</v>
      </c>
    </row>
    <row r="564" customFormat="false" ht="12.75" hidden="false" customHeight="false" outlineLevel="0" collapsed="false">
      <c r="W564" s="37" t="n">
        <f aca="true">YEARFRAC(T564,INDIRECT(AF$31))</f>
        <v>77.75</v>
      </c>
      <c r="X564" s="37" t="n">
        <f aca="true">INDIRECT($AF$32)*(1+$F$7)^$AT564</f>
        <v>14458.6283711443</v>
      </c>
      <c r="Y564" s="37" t="n">
        <f aca="true">INDIRECT($AF$32)*(1+$F$9)^$AT564</f>
        <v>4958.61159263759</v>
      </c>
      <c r="Z564" s="37" t="n">
        <f aca="true">INDIRECT($AF$32)*(1+$F$10)^$AT564</f>
        <v>311632.814904865</v>
      </c>
      <c r="AA564" s="37" t="n">
        <f aca="true">INDIRECT($AF$32)*(1+$F$8)^$AT564</f>
        <v>40408.3879972526</v>
      </c>
      <c r="AB564" s="37" t="n">
        <f aca="true">INDIRECT($AF$32)*(1+$F$11)^$AT564</f>
        <v>104357.253278463</v>
      </c>
      <c r="AC564" s="37" t="n">
        <f aca="true">INDIRECT($AF$32)*(1+$F$12)^$AT564</f>
        <v>1496283.62995215</v>
      </c>
      <c r="AO564" s="65"/>
      <c r="AR564" s="65" t="e">
        <f aca="true">YEARFRAC($T564,INDIRECT($AF$39))</f>
        <v>#VALUE!</v>
      </c>
      <c r="AS564" s="65" t="e">
        <f aca="true">YEARFRAC($T564,INDIRECT($AF$40))</f>
        <v>#VALUE!</v>
      </c>
      <c r="AT564" s="37" t="n">
        <f aca="true">YEARFRAC($T564,INDIRECT($AF$31))</f>
        <v>77.75</v>
      </c>
    </row>
    <row r="565" customFormat="false" ht="12.75" hidden="false" customHeight="false" outlineLevel="0" collapsed="false">
      <c r="W565" s="37" t="n">
        <f aca="true">YEARFRAC(T565,INDIRECT(AF$31))</f>
        <v>77.75</v>
      </c>
      <c r="X565" s="37" t="n">
        <f aca="true">INDIRECT($AF$32)*(1+$F$7)^$AT565</f>
        <v>14458.6283711443</v>
      </c>
      <c r="Y565" s="37" t="n">
        <f aca="true">INDIRECT($AF$32)*(1+$F$9)^$AT565</f>
        <v>4958.61159263759</v>
      </c>
      <c r="Z565" s="37" t="n">
        <f aca="true">INDIRECT($AF$32)*(1+$F$10)^$AT565</f>
        <v>311632.814904865</v>
      </c>
      <c r="AA565" s="37" t="n">
        <f aca="true">INDIRECT($AF$32)*(1+$F$8)^$AT565</f>
        <v>40408.3879972526</v>
      </c>
      <c r="AB565" s="37" t="n">
        <f aca="true">INDIRECT($AF$32)*(1+$F$11)^$AT565</f>
        <v>104357.253278463</v>
      </c>
      <c r="AC565" s="37" t="n">
        <f aca="true">INDIRECT($AF$32)*(1+$F$12)^$AT565</f>
        <v>1496283.62995215</v>
      </c>
      <c r="AO565" s="65"/>
      <c r="AR565" s="65" t="e">
        <f aca="true">YEARFRAC($T565,INDIRECT($AF$39))</f>
        <v>#VALUE!</v>
      </c>
      <c r="AS565" s="65" t="e">
        <f aca="true">YEARFRAC($T565,INDIRECT($AF$40))</f>
        <v>#VALUE!</v>
      </c>
      <c r="AT565" s="37" t="n">
        <f aca="true">YEARFRAC($T565,INDIRECT($AF$31))</f>
        <v>77.75</v>
      </c>
    </row>
    <row r="566" customFormat="false" ht="12.75" hidden="false" customHeight="false" outlineLevel="0" collapsed="false">
      <c r="W566" s="37" t="n">
        <f aca="true">YEARFRAC(T566,INDIRECT(AF$31))</f>
        <v>77.75</v>
      </c>
      <c r="X566" s="37" t="n">
        <f aca="true">INDIRECT($AF$32)*(1+$F$7)^$AT566</f>
        <v>14458.6283711443</v>
      </c>
      <c r="Y566" s="37" t="n">
        <f aca="true">INDIRECT($AF$32)*(1+$F$9)^$AT566</f>
        <v>4958.61159263759</v>
      </c>
      <c r="Z566" s="37" t="n">
        <f aca="true">INDIRECT($AF$32)*(1+$F$10)^$AT566</f>
        <v>311632.814904865</v>
      </c>
      <c r="AA566" s="37" t="n">
        <f aca="true">INDIRECT($AF$32)*(1+$F$8)^$AT566</f>
        <v>40408.3879972526</v>
      </c>
      <c r="AB566" s="37" t="n">
        <f aca="true">INDIRECT($AF$32)*(1+$F$11)^$AT566</f>
        <v>104357.253278463</v>
      </c>
      <c r="AC566" s="37" t="n">
        <f aca="true">INDIRECT($AF$32)*(1+$F$12)^$AT566</f>
        <v>1496283.62995215</v>
      </c>
      <c r="AO566" s="65"/>
      <c r="AR566" s="65" t="e">
        <f aca="true">YEARFRAC($T566,INDIRECT($AF$39))</f>
        <v>#VALUE!</v>
      </c>
      <c r="AS566" s="65" t="e">
        <f aca="true">YEARFRAC($T566,INDIRECT($AF$40))</f>
        <v>#VALUE!</v>
      </c>
      <c r="AT566" s="37" t="n">
        <f aca="true">YEARFRAC($T566,INDIRECT($AF$31))</f>
        <v>77.75</v>
      </c>
    </row>
    <row r="567" customFormat="false" ht="12.75" hidden="false" customHeight="false" outlineLevel="0" collapsed="false">
      <c r="W567" s="37" t="n">
        <f aca="true">YEARFRAC(T567,INDIRECT(AF$31))</f>
        <v>77.75</v>
      </c>
      <c r="X567" s="37" t="n">
        <f aca="true">INDIRECT($AF$32)*(1+$F$7)^$AT567</f>
        <v>14458.6283711443</v>
      </c>
      <c r="Y567" s="37" t="n">
        <f aca="true">INDIRECT($AF$32)*(1+$F$9)^$AT567</f>
        <v>4958.61159263759</v>
      </c>
      <c r="Z567" s="37" t="n">
        <f aca="true">INDIRECT($AF$32)*(1+$F$10)^$AT567</f>
        <v>311632.814904865</v>
      </c>
      <c r="AA567" s="37" t="n">
        <f aca="true">INDIRECT($AF$32)*(1+$F$8)^$AT567</f>
        <v>40408.3879972526</v>
      </c>
      <c r="AB567" s="37" t="n">
        <f aca="true">INDIRECT($AF$32)*(1+$F$11)^$AT567</f>
        <v>104357.253278463</v>
      </c>
      <c r="AC567" s="37" t="n">
        <f aca="true">INDIRECT($AF$32)*(1+$F$12)^$AT567</f>
        <v>1496283.62995215</v>
      </c>
      <c r="AO567" s="65"/>
      <c r="AR567" s="65" t="e">
        <f aca="true">YEARFRAC($T567,INDIRECT($AF$39))</f>
        <v>#VALUE!</v>
      </c>
      <c r="AS567" s="65" t="e">
        <f aca="true">YEARFRAC($T567,INDIRECT($AF$40))</f>
        <v>#VALUE!</v>
      </c>
      <c r="AT567" s="37" t="n">
        <f aca="true">YEARFRAC($T567,INDIRECT($AF$31))</f>
        <v>77.75</v>
      </c>
    </row>
    <row r="568" customFormat="false" ht="12.75" hidden="false" customHeight="false" outlineLevel="0" collapsed="false">
      <c r="W568" s="37" t="n">
        <f aca="true">YEARFRAC(T568,INDIRECT(AF$31))</f>
        <v>77.75</v>
      </c>
      <c r="X568" s="37" t="n">
        <f aca="true">INDIRECT($AF$32)*(1+$F$7)^$AT568</f>
        <v>14458.6283711443</v>
      </c>
      <c r="Y568" s="37" t="n">
        <f aca="true">INDIRECT($AF$32)*(1+$F$9)^$AT568</f>
        <v>4958.61159263759</v>
      </c>
      <c r="Z568" s="37" t="n">
        <f aca="true">INDIRECT($AF$32)*(1+$F$10)^$AT568</f>
        <v>311632.814904865</v>
      </c>
      <c r="AA568" s="37" t="n">
        <f aca="true">INDIRECT($AF$32)*(1+$F$8)^$AT568</f>
        <v>40408.3879972526</v>
      </c>
      <c r="AB568" s="37" t="n">
        <f aca="true">INDIRECT($AF$32)*(1+$F$11)^$AT568</f>
        <v>104357.253278463</v>
      </c>
      <c r="AC568" s="37" t="n">
        <f aca="true">INDIRECT($AF$32)*(1+$F$12)^$AT568</f>
        <v>1496283.62995215</v>
      </c>
      <c r="AO568" s="65"/>
      <c r="AR568" s="65" t="e">
        <f aca="true">YEARFRAC($T568,INDIRECT($AF$39))</f>
        <v>#VALUE!</v>
      </c>
      <c r="AS568" s="65" t="e">
        <f aca="true">YEARFRAC($T568,INDIRECT($AF$40))</f>
        <v>#VALUE!</v>
      </c>
      <c r="AT568" s="37" t="n">
        <f aca="true">YEARFRAC($T568,INDIRECT($AF$31))</f>
        <v>77.75</v>
      </c>
    </row>
    <row r="569" customFormat="false" ht="12.75" hidden="false" customHeight="false" outlineLevel="0" collapsed="false">
      <c r="W569" s="37" t="n">
        <f aca="true">YEARFRAC(T569,INDIRECT(AF$31))</f>
        <v>77.75</v>
      </c>
      <c r="X569" s="37" t="n">
        <f aca="true">INDIRECT($AF$32)*(1+$F$7)^$AT569</f>
        <v>14458.6283711443</v>
      </c>
      <c r="Y569" s="37" t="n">
        <f aca="true">INDIRECT($AF$32)*(1+$F$9)^$AT569</f>
        <v>4958.61159263759</v>
      </c>
      <c r="Z569" s="37" t="n">
        <f aca="true">INDIRECT($AF$32)*(1+$F$10)^$AT569</f>
        <v>311632.814904865</v>
      </c>
      <c r="AA569" s="37" t="n">
        <f aca="true">INDIRECT($AF$32)*(1+$F$8)^$AT569</f>
        <v>40408.3879972526</v>
      </c>
      <c r="AB569" s="37" t="n">
        <f aca="true">INDIRECT($AF$32)*(1+$F$11)^$AT569</f>
        <v>104357.253278463</v>
      </c>
      <c r="AC569" s="37" t="n">
        <f aca="true">INDIRECT($AF$32)*(1+$F$12)^$AT569</f>
        <v>1496283.62995215</v>
      </c>
      <c r="AO569" s="65"/>
      <c r="AR569" s="65" t="e">
        <f aca="true">YEARFRAC($T569,INDIRECT($AF$39))</f>
        <v>#VALUE!</v>
      </c>
      <c r="AS569" s="65" t="e">
        <f aca="true">YEARFRAC($T569,INDIRECT($AF$40))</f>
        <v>#VALUE!</v>
      </c>
      <c r="AT569" s="37" t="n">
        <f aca="true">YEARFRAC($T569,INDIRECT($AF$31))</f>
        <v>77.75</v>
      </c>
    </row>
    <row r="570" customFormat="false" ht="12.75" hidden="false" customHeight="false" outlineLevel="0" collapsed="false">
      <c r="W570" s="37" t="n">
        <f aca="true">YEARFRAC(T570,INDIRECT(AF$31))</f>
        <v>77.75</v>
      </c>
      <c r="X570" s="37" t="n">
        <f aca="true">INDIRECT($AF$32)*(1+$F$7)^$AT570</f>
        <v>14458.6283711443</v>
      </c>
      <c r="Y570" s="37" t="n">
        <f aca="true">INDIRECT($AF$32)*(1+$F$9)^$AT570</f>
        <v>4958.61159263759</v>
      </c>
      <c r="Z570" s="37" t="n">
        <f aca="true">INDIRECT($AF$32)*(1+$F$10)^$AT570</f>
        <v>311632.814904865</v>
      </c>
      <c r="AA570" s="37" t="n">
        <f aca="true">INDIRECT($AF$32)*(1+$F$8)^$AT570</f>
        <v>40408.3879972526</v>
      </c>
      <c r="AB570" s="37" t="n">
        <f aca="true">INDIRECT($AF$32)*(1+$F$11)^$AT570</f>
        <v>104357.253278463</v>
      </c>
      <c r="AC570" s="37" t="n">
        <f aca="true">INDIRECT($AF$32)*(1+$F$12)^$AT570</f>
        <v>1496283.62995215</v>
      </c>
      <c r="AO570" s="65"/>
      <c r="AR570" s="65" t="e">
        <f aca="true">YEARFRAC($T570,INDIRECT($AF$39))</f>
        <v>#VALUE!</v>
      </c>
      <c r="AS570" s="65" t="e">
        <f aca="true">YEARFRAC($T570,INDIRECT($AF$40))</f>
        <v>#VALUE!</v>
      </c>
      <c r="AT570" s="37" t="n">
        <f aca="true">YEARFRAC($T570,INDIRECT($AF$31))</f>
        <v>77.75</v>
      </c>
    </row>
    <row r="571" customFormat="false" ht="12.75" hidden="false" customHeight="false" outlineLevel="0" collapsed="false">
      <c r="W571" s="37" t="n">
        <f aca="true">YEARFRAC(T571,INDIRECT(AF$31))</f>
        <v>77.75</v>
      </c>
      <c r="X571" s="37" t="n">
        <f aca="true">INDIRECT($AF$32)*(1+$F$7)^$AT571</f>
        <v>14458.6283711443</v>
      </c>
      <c r="Y571" s="37" t="n">
        <f aca="true">INDIRECT($AF$32)*(1+$F$9)^$AT571</f>
        <v>4958.61159263759</v>
      </c>
      <c r="Z571" s="37" t="n">
        <f aca="true">INDIRECT($AF$32)*(1+$F$10)^$AT571</f>
        <v>311632.814904865</v>
      </c>
      <c r="AA571" s="37" t="n">
        <f aca="true">INDIRECT($AF$32)*(1+$F$8)^$AT571</f>
        <v>40408.3879972526</v>
      </c>
      <c r="AB571" s="37" t="n">
        <f aca="true">INDIRECT($AF$32)*(1+$F$11)^$AT571</f>
        <v>104357.253278463</v>
      </c>
      <c r="AC571" s="37" t="n">
        <f aca="true">INDIRECT($AF$32)*(1+$F$12)^$AT571</f>
        <v>1496283.62995215</v>
      </c>
      <c r="AO571" s="65"/>
      <c r="AR571" s="65" t="e">
        <f aca="true">YEARFRAC($T571,INDIRECT($AF$39))</f>
        <v>#VALUE!</v>
      </c>
      <c r="AS571" s="65" t="e">
        <f aca="true">YEARFRAC($T571,INDIRECT($AF$40))</f>
        <v>#VALUE!</v>
      </c>
      <c r="AT571" s="37" t="n">
        <f aca="true">YEARFRAC($T571,INDIRECT($AF$31))</f>
        <v>77.75</v>
      </c>
    </row>
    <row r="572" customFormat="false" ht="12.75" hidden="false" customHeight="false" outlineLevel="0" collapsed="false">
      <c r="W572" s="37" t="n">
        <f aca="true">YEARFRAC(T572,INDIRECT(AF$31))</f>
        <v>77.75</v>
      </c>
      <c r="X572" s="37" t="n">
        <f aca="true">INDIRECT($AF$32)*(1+$F$7)^$AT572</f>
        <v>14458.6283711443</v>
      </c>
      <c r="Y572" s="37" t="n">
        <f aca="true">INDIRECT($AF$32)*(1+$F$9)^$AT572</f>
        <v>4958.61159263759</v>
      </c>
      <c r="Z572" s="37" t="n">
        <f aca="true">INDIRECT($AF$32)*(1+$F$10)^$AT572</f>
        <v>311632.814904865</v>
      </c>
      <c r="AA572" s="37" t="n">
        <f aca="true">INDIRECT($AF$32)*(1+$F$8)^$AT572</f>
        <v>40408.3879972526</v>
      </c>
      <c r="AB572" s="37" t="n">
        <f aca="true">INDIRECT($AF$32)*(1+$F$11)^$AT572</f>
        <v>104357.253278463</v>
      </c>
      <c r="AC572" s="37" t="n">
        <f aca="true">INDIRECT($AF$32)*(1+$F$12)^$AT572</f>
        <v>1496283.62995215</v>
      </c>
      <c r="AO572" s="65"/>
      <c r="AR572" s="65" t="e">
        <f aca="true">YEARFRAC($T572,INDIRECT($AF$39))</f>
        <v>#VALUE!</v>
      </c>
      <c r="AS572" s="65" t="e">
        <f aca="true">YEARFRAC($T572,INDIRECT($AF$40))</f>
        <v>#VALUE!</v>
      </c>
      <c r="AT572" s="37" t="n">
        <f aca="true">YEARFRAC($T572,INDIRECT($AF$31))</f>
        <v>77.75</v>
      </c>
    </row>
    <row r="573" customFormat="false" ht="12.75" hidden="false" customHeight="false" outlineLevel="0" collapsed="false">
      <c r="W573" s="37" t="n">
        <f aca="true">YEARFRAC(T573,INDIRECT(AF$31))</f>
        <v>77.75</v>
      </c>
      <c r="X573" s="37" t="n">
        <f aca="true">INDIRECT($AF$32)*(1+$F$7)^$AT573</f>
        <v>14458.6283711443</v>
      </c>
      <c r="Y573" s="37" t="n">
        <f aca="true">INDIRECT($AF$32)*(1+$F$9)^$AT573</f>
        <v>4958.61159263759</v>
      </c>
      <c r="Z573" s="37" t="n">
        <f aca="true">INDIRECT($AF$32)*(1+$F$10)^$AT573</f>
        <v>311632.814904865</v>
      </c>
      <c r="AA573" s="37" t="n">
        <f aca="true">INDIRECT($AF$32)*(1+$F$8)^$AT573</f>
        <v>40408.3879972526</v>
      </c>
      <c r="AB573" s="37" t="n">
        <f aca="true">INDIRECT($AF$32)*(1+$F$11)^$AT573</f>
        <v>104357.253278463</v>
      </c>
      <c r="AC573" s="37" t="n">
        <f aca="true">INDIRECT($AF$32)*(1+$F$12)^$AT573</f>
        <v>1496283.62995215</v>
      </c>
      <c r="AO573" s="65"/>
      <c r="AR573" s="65" t="e">
        <f aca="true">YEARFRAC($T573,INDIRECT($AF$39))</f>
        <v>#VALUE!</v>
      </c>
      <c r="AS573" s="65" t="e">
        <f aca="true">YEARFRAC($T573,INDIRECT($AF$40))</f>
        <v>#VALUE!</v>
      </c>
      <c r="AT573" s="37" t="n">
        <f aca="true">YEARFRAC($T573,INDIRECT($AF$31))</f>
        <v>77.75</v>
      </c>
    </row>
    <row r="574" customFormat="false" ht="12.75" hidden="false" customHeight="false" outlineLevel="0" collapsed="false">
      <c r="W574" s="37" t="n">
        <f aca="true">YEARFRAC(T574,INDIRECT(AF$31))</f>
        <v>77.75</v>
      </c>
      <c r="X574" s="37" t="n">
        <f aca="true">INDIRECT($AF$32)*(1+$F$7)^$AT574</f>
        <v>14458.6283711443</v>
      </c>
      <c r="Y574" s="37" t="n">
        <f aca="true">INDIRECT($AF$32)*(1+$F$9)^$AT574</f>
        <v>4958.61159263759</v>
      </c>
      <c r="Z574" s="37" t="n">
        <f aca="true">INDIRECT($AF$32)*(1+$F$10)^$AT574</f>
        <v>311632.814904865</v>
      </c>
      <c r="AA574" s="37" t="n">
        <f aca="true">INDIRECT($AF$32)*(1+$F$8)^$AT574</f>
        <v>40408.3879972526</v>
      </c>
      <c r="AB574" s="37" t="n">
        <f aca="true">INDIRECT($AF$32)*(1+$F$11)^$AT574</f>
        <v>104357.253278463</v>
      </c>
      <c r="AC574" s="37" t="n">
        <f aca="true">INDIRECT($AF$32)*(1+$F$12)^$AT574</f>
        <v>1496283.62995215</v>
      </c>
      <c r="AO574" s="65"/>
      <c r="AR574" s="65" t="e">
        <f aca="true">YEARFRAC($T574,INDIRECT($AF$39))</f>
        <v>#VALUE!</v>
      </c>
      <c r="AS574" s="65" t="e">
        <f aca="true">YEARFRAC($T574,INDIRECT($AF$40))</f>
        <v>#VALUE!</v>
      </c>
      <c r="AT574" s="37" t="n">
        <f aca="true">YEARFRAC($T574,INDIRECT($AF$31))</f>
        <v>77.75</v>
      </c>
    </row>
    <row r="575" customFormat="false" ht="12.75" hidden="false" customHeight="false" outlineLevel="0" collapsed="false">
      <c r="W575" s="37" t="n">
        <f aca="true">YEARFRAC(T575,INDIRECT(AF$31))</f>
        <v>77.75</v>
      </c>
      <c r="X575" s="37" t="n">
        <f aca="true">INDIRECT($AF$32)*(1+$F$7)^$AT575</f>
        <v>14458.6283711443</v>
      </c>
      <c r="Y575" s="37" t="n">
        <f aca="true">INDIRECT($AF$32)*(1+$F$9)^$AT575</f>
        <v>4958.61159263759</v>
      </c>
      <c r="Z575" s="37" t="n">
        <f aca="true">INDIRECT($AF$32)*(1+$F$10)^$AT575</f>
        <v>311632.814904865</v>
      </c>
      <c r="AA575" s="37" t="n">
        <f aca="true">INDIRECT($AF$32)*(1+$F$8)^$AT575</f>
        <v>40408.3879972526</v>
      </c>
      <c r="AB575" s="37" t="n">
        <f aca="true">INDIRECT($AF$32)*(1+$F$11)^$AT575</f>
        <v>104357.253278463</v>
      </c>
      <c r="AC575" s="37" t="n">
        <f aca="true">INDIRECT($AF$32)*(1+$F$12)^$AT575</f>
        <v>1496283.62995215</v>
      </c>
      <c r="AO575" s="65"/>
      <c r="AR575" s="65" t="e">
        <f aca="true">YEARFRAC($T575,INDIRECT($AF$39))</f>
        <v>#VALUE!</v>
      </c>
      <c r="AS575" s="65" t="e">
        <f aca="true">YEARFRAC($T575,INDIRECT($AF$40))</f>
        <v>#VALUE!</v>
      </c>
      <c r="AT575" s="37" t="n">
        <f aca="true">YEARFRAC($T575,INDIRECT($AF$31))</f>
        <v>77.75</v>
      </c>
    </row>
    <row r="576" customFormat="false" ht="12.75" hidden="false" customHeight="false" outlineLevel="0" collapsed="false">
      <c r="W576" s="37" t="n">
        <f aca="true">YEARFRAC(T576,INDIRECT(AF$31))</f>
        <v>77.75</v>
      </c>
      <c r="X576" s="37" t="n">
        <f aca="true">INDIRECT($AF$32)*(1+$F$7)^$AT576</f>
        <v>14458.6283711443</v>
      </c>
      <c r="Y576" s="37" t="n">
        <f aca="true">INDIRECT($AF$32)*(1+$F$9)^$AT576</f>
        <v>4958.61159263759</v>
      </c>
      <c r="Z576" s="37" t="n">
        <f aca="true">INDIRECT($AF$32)*(1+$F$10)^$AT576</f>
        <v>311632.814904865</v>
      </c>
      <c r="AA576" s="37" t="n">
        <f aca="true">INDIRECT($AF$32)*(1+$F$8)^$AT576</f>
        <v>40408.3879972526</v>
      </c>
      <c r="AB576" s="37" t="n">
        <f aca="true">INDIRECT($AF$32)*(1+$F$11)^$AT576</f>
        <v>104357.253278463</v>
      </c>
      <c r="AC576" s="37" t="n">
        <f aca="true">INDIRECT($AF$32)*(1+$F$12)^$AT576</f>
        <v>1496283.62995215</v>
      </c>
      <c r="AO576" s="65"/>
      <c r="AR576" s="65" t="e">
        <f aca="true">YEARFRAC($T576,INDIRECT($AF$39))</f>
        <v>#VALUE!</v>
      </c>
      <c r="AS576" s="65" t="e">
        <f aca="true">YEARFRAC($T576,INDIRECT($AF$40))</f>
        <v>#VALUE!</v>
      </c>
      <c r="AT576" s="37" t="n">
        <f aca="true">YEARFRAC($T576,INDIRECT($AF$31))</f>
        <v>77.75</v>
      </c>
    </row>
    <row r="577" customFormat="false" ht="12.75" hidden="false" customHeight="false" outlineLevel="0" collapsed="false">
      <c r="W577" s="37" t="n">
        <f aca="true">YEARFRAC(T577,INDIRECT(AF$31))</f>
        <v>77.75</v>
      </c>
      <c r="X577" s="37" t="n">
        <f aca="true">INDIRECT($AF$32)*(1+$F$7)^$AT577</f>
        <v>14458.6283711443</v>
      </c>
      <c r="Y577" s="37" t="n">
        <f aca="true">INDIRECT($AF$32)*(1+$F$9)^$AT577</f>
        <v>4958.61159263759</v>
      </c>
      <c r="Z577" s="37" t="n">
        <f aca="true">INDIRECT($AF$32)*(1+$F$10)^$AT577</f>
        <v>311632.814904865</v>
      </c>
      <c r="AA577" s="37" t="n">
        <f aca="true">INDIRECT($AF$32)*(1+$F$8)^$AT577</f>
        <v>40408.3879972526</v>
      </c>
      <c r="AB577" s="37" t="n">
        <f aca="true">INDIRECT($AF$32)*(1+$F$11)^$AT577</f>
        <v>104357.253278463</v>
      </c>
      <c r="AC577" s="37" t="n">
        <f aca="true">INDIRECT($AF$32)*(1+$F$12)^$AT577</f>
        <v>1496283.62995215</v>
      </c>
      <c r="AO577" s="65"/>
      <c r="AR577" s="65" t="e">
        <f aca="true">YEARFRAC($T577,INDIRECT($AF$39))</f>
        <v>#VALUE!</v>
      </c>
      <c r="AS577" s="65" t="e">
        <f aca="true">YEARFRAC($T577,INDIRECT($AF$40))</f>
        <v>#VALUE!</v>
      </c>
      <c r="AT577" s="37" t="n">
        <f aca="true">YEARFRAC($T577,INDIRECT($AF$31))</f>
        <v>77.75</v>
      </c>
    </row>
    <row r="578" customFormat="false" ht="12.75" hidden="false" customHeight="false" outlineLevel="0" collapsed="false">
      <c r="W578" s="37" t="n">
        <f aca="true">YEARFRAC(T578,INDIRECT(AF$31))</f>
        <v>77.75</v>
      </c>
      <c r="X578" s="37" t="n">
        <f aca="true">INDIRECT($AF$32)*(1+$F$7)^$AT578</f>
        <v>14458.6283711443</v>
      </c>
      <c r="Y578" s="37" t="n">
        <f aca="true">INDIRECT($AF$32)*(1+$F$9)^$AT578</f>
        <v>4958.61159263759</v>
      </c>
      <c r="Z578" s="37" t="n">
        <f aca="true">INDIRECT($AF$32)*(1+$F$10)^$AT578</f>
        <v>311632.814904865</v>
      </c>
      <c r="AA578" s="37" t="n">
        <f aca="true">INDIRECT($AF$32)*(1+$F$8)^$AT578</f>
        <v>40408.3879972526</v>
      </c>
      <c r="AB578" s="37" t="n">
        <f aca="true">INDIRECT($AF$32)*(1+$F$11)^$AT578</f>
        <v>104357.253278463</v>
      </c>
      <c r="AC578" s="37" t="n">
        <f aca="true">INDIRECT($AF$32)*(1+$F$12)^$AT578</f>
        <v>1496283.62995215</v>
      </c>
      <c r="AO578" s="65"/>
      <c r="AR578" s="65" t="e">
        <f aca="true">YEARFRAC($T578,INDIRECT($AF$39))</f>
        <v>#VALUE!</v>
      </c>
      <c r="AS578" s="65" t="e">
        <f aca="true">YEARFRAC($T578,INDIRECT($AF$40))</f>
        <v>#VALUE!</v>
      </c>
      <c r="AT578" s="37" t="n">
        <f aca="true">YEARFRAC($T578,INDIRECT($AF$31))</f>
        <v>77.75</v>
      </c>
    </row>
    <row r="579" customFormat="false" ht="12.75" hidden="false" customHeight="false" outlineLevel="0" collapsed="false">
      <c r="W579" s="37" t="n">
        <f aca="true">YEARFRAC(T579,INDIRECT(AF$31))</f>
        <v>77.75</v>
      </c>
      <c r="X579" s="37" t="n">
        <f aca="true">INDIRECT($AF$32)*(1+$F$7)^$AT579</f>
        <v>14458.6283711443</v>
      </c>
      <c r="Y579" s="37" t="n">
        <f aca="true">INDIRECT($AF$32)*(1+$F$9)^$AT579</f>
        <v>4958.61159263759</v>
      </c>
      <c r="Z579" s="37" t="n">
        <f aca="true">INDIRECT($AF$32)*(1+$F$10)^$AT579</f>
        <v>311632.814904865</v>
      </c>
      <c r="AA579" s="37" t="n">
        <f aca="true">INDIRECT($AF$32)*(1+$F$8)^$AT579</f>
        <v>40408.3879972526</v>
      </c>
      <c r="AB579" s="37" t="n">
        <f aca="true">INDIRECT($AF$32)*(1+$F$11)^$AT579</f>
        <v>104357.253278463</v>
      </c>
      <c r="AC579" s="37" t="n">
        <f aca="true">INDIRECT($AF$32)*(1+$F$12)^$AT579</f>
        <v>1496283.62995215</v>
      </c>
      <c r="AO579" s="65"/>
      <c r="AR579" s="65" t="e">
        <f aca="true">YEARFRAC($T579,INDIRECT($AF$39))</f>
        <v>#VALUE!</v>
      </c>
      <c r="AS579" s="65" t="e">
        <f aca="true">YEARFRAC($T579,INDIRECT($AF$40))</f>
        <v>#VALUE!</v>
      </c>
      <c r="AT579" s="37" t="n">
        <f aca="true">YEARFRAC($T579,INDIRECT($AF$31))</f>
        <v>77.75</v>
      </c>
    </row>
    <row r="580" customFormat="false" ht="12.75" hidden="false" customHeight="false" outlineLevel="0" collapsed="false">
      <c r="W580" s="37" t="n">
        <f aca="true">YEARFRAC(T580,INDIRECT(AF$31))</f>
        <v>77.75</v>
      </c>
      <c r="X580" s="37" t="n">
        <f aca="true">INDIRECT($AF$32)*(1+$F$7)^$AT580</f>
        <v>14458.6283711443</v>
      </c>
      <c r="Y580" s="37" t="n">
        <f aca="true">INDIRECT($AF$32)*(1+$F$9)^$AT580</f>
        <v>4958.61159263759</v>
      </c>
      <c r="Z580" s="37" t="n">
        <f aca="true">INDIRECT($AF$32)*(1+$F$10)^$AT580</f>
        <v>311632.814904865</v>
      </c>
      <c r="AA580" s="37" t="n">
        <f aca="true">INDIRECT($AF$32)*(1+$F$8)^$AT580</f>
        <v>40408.3879972526</v>
      </c>
      <c r="AB580" s="37" t="n">
        <f aca="true">INDIRECT($AF$32)*(1+$F$11)^$AT580</f>
        <v>104357.253278463</v>
      </c>
      <c r="AC580" s="37" t="n">
        <f aca="true">INDIRECT($AF$32)*(1+$F$12)^$AT580</f>
        <v>1496283.62995215</v>
      </c>
      <c r="AO580" s="65"/>
      <c r="AR580" s="65" t="e">
        <f aca="true">YEARFRAC($T580,INDIRECT($AF$39))</f>
        <v>#VALUE!</v>
      </c>
      <c r="AS580" s="65" t="e">
        <f aca="true">YEARFRAC($T580,INDIRECT($AF$40))</f>
        <v>#VALUE!</v>
      </c>
      <c r="AT580" s="37" t="n">
        <f aca="true">YEARFRAC($T580,INDIRECT($AF$31))</f>
        <v>77.75</v>
      </c>
    </row>
    <row r="581" customFormat="false" ht="12.75" hidden="false" customHeight="false" outlineLevel="0" collapsed="false">
      <c r="W581" s="37" t="n">
        <f aca="true">YEARFRAC(T581,INDIRECT(AF$31))</f>
        <v>77.75</v>
      </c>
      <c r="X581" s="37" t="n">
        <f aca="true">INDIRECT($AF$32)*(1+$F$7)^$AT581</f>
        <v>14458.6283711443</v>
      </c>
      <c r="Y581" s="37" t="n">
        <f aca="true">INDIRECT($AF$32)*(1+$F$9)^$AT581</f>
        <v>4958.61159263759</v>
      </c>
      <c r="Z581" s="37" t="n">
        <f aca="true">INDIRECT($AF$32)*(1+$F$10)^$AT581</f>
        <v>311632.814904865</v>
      </c>
      <c r="AA581" s="37" t="n">
        <f aca="true">INDIRECT($AF$32)*(1+$F$8)^$AT581</f>
        <v>40408.3879972526</v>
      </c>
      <c r="AB581" s="37" t="n">
        <f aca="true">INDIRECT($AF$32)*(1+$F$11)^$AT581</f>
        <v>104357.253278463</v>
      </c>
      <c r="AC581" s="37" t="n">
        <f aca="true">INDIRECT($AF$32)*(1+$F$12)^$AT581</f>
        <v>1496283.62995215</v>
      </c>
      <c r="AO581" s="65"/>
      <c r="AR581" s="65" t="e">
        <f aca="true">YEARFRAC($T581,INDIRECT($AF$39))</f>
        <v>#VALUE!</v>
      </c>
      <c r="AS581" s="65" t="e">
        <f aca="true">YEARFRAC($T581,INDIRECT($AF$40))</f>
        <v>#VALUE!</v>
      </c>
      <c r="AT581" s="37" t="n">
        <f aca="true">YEARFRAC($T581,INDIRECT($AF$31))</f>
        <v>77.75</v>
      </c>
    </row>
    <row r="582" customFormat="false" ht="12.75" hidden="false" customHeight="false" outlineLevel="0" collapsed="false">
      <c r="W582" s="37" t="n">
        <f aca="true">YEARFRAC(T582,INDIRECT(AF$31))</f>
        <v>77.75</v>
      </c>
      <c r="X582" s="37" t="n">
        <f aca="true">INDIRECT($AF$32)*(1+$F$7)^$AT582</f>
        <v>14458.6283711443</v>
      </c>
      <c r="Y582" s="37" t="n">
        <f aca="true">INDIRECT($AF$32)*(1+$F$9)^$AT582</f>
        <v>4958.61159263759</v>
      </c>
      <c r="Z582" s="37" t="n">
        <f aca="true">INDIRECT($AF$32)*(1+$F$10)^$AT582</f>
        <v>311632.814904865</v>
      </c>
      <c r="AA582" s="37" t="n">
        <f aca="true">INDIRECT($AF$32)*(1+$F$8)^$AT582</f>
        <v>40408.3879972526</v>
      </c>
      <c r="AB582" s="37" t="n">
        <f aca="true">INDIRECT($AF$32)*(1+$F$11)^$AT582</f>
        <v>104357.253278463</v>
      </c>
      <c r="AC582" s="37" t="n">
        <f aca="true">INDIRECT($AF$32)*(1+$F$12)^$AT582</f>
        <v>1496283.62995215</v>
      </c>
      <c r="AO582" s="65"/>
      <c r="AR582" s="65" t="e">
        <f aca="true">YEARFRAC($T582,INDIRECT($AF$39))</f>
        <v>#VALUE!</v>
      </c>
      <c r="AS582" s="65" t="e">
        <f aca="true">YEARFRAC($T582,INDIRECT($AF$40))</f>
        <v>#VALUE!</v>
      </c>
      <c r="AT582" s="37" t="n">
        <f aca="true">YEARFRAC($T582,INDIRECT($AF$31))</f>
        <v>77.75</v>
      </c>
    </row>
    <row r="583" customFormat="false" ht="12.75" hidden="false" customHeight="false" outlineLevel="0" collapsed="false">
      <c r="W583" s="37" t="n">
        <f aca="true">YEARFRAC(T583,INDIRECT(AF$31))</f>
        <v>77.75</v>
      </c>
      <c r="X583" s="37" t="n">
        <f aca="true">INDIRECT($AF$32)*(1+$F$7)^$AT583</f>
        <v>14458.6283711443</v>
      </c>
      <c r="Y583" s="37" t="n">
        <f aca="true">INDIRECT($AF$32)*(1+$F$9)^$AT583</f>
        <v>4958.61159263759</v>
      </c>
      <c r="Z583" s="37" t="n">
        <f aca="true">INDIRECT($AF$32)*(1+$F$10)^$AT583</f>
        <v>311632.814904865</v>
      </c>
      <c r="AA583" s="37" t="n">
        <f aca="true">INDIRECT($AF$32)*(1+$F$8)^$AT583</f>
        <v>40408.3879972526</v>
      </c>
      <c r="AB583" s="37" t="n">
        <f aca="true">INDIRECT($AF$32)*(1+$F$11)^$AT583</f>
        <v>104357.253278463</v>
      </c>
      <c r="AC583" s="37" t="n">
        <f aca="true">INDIRECT($AF$32)*(1+$F$12)^$AT583</f>
        <v>1496283.62995215</v>
      </c>
      <c r="AO583" s="65"/>
      <c r="AR583" s="65" t="e">
        <f aca="true">YEARFRAC($T583,INDIRECT($AF$39))</f>
        <v>#VALUE!</v>
      </c>
      <c r="AS583" s="65" t="e">
        <f aca="true">YEARFRAC($T583,INDIRECT($AF$40))</f>
        <v>#VALUE!</v>
      </c>
      <c r="AT583" s="37" t="n">
        <f aca="true">YEARFRAC($T583,INDIRECT($AF$31))</f>
        <v>77.75</v>
      </c>
    </row>
    <row r="584" customFormat="false" ht="12.75" hidden="false" customHeight="false" outlineLevel="0" collapsed="false">
      <c r="W584" s="37" t="n">
        <f aca="true">YEARFRAC(T584,INDIRECT(AF$31))</f>
        <v>77.75</v>
      </c>
      <c r="X584" s="37" t="n">
        <f aca="true">INDIRECT($AF$32)*(1+$F$7)^$AT584</f>
        <v>14458.6283711443</v>
      </c>
      <c r="Y584" s="37" t="n">
        <f aca="true">INDIRECT($AF$32)*(1+$F$9)^$AT584</f>
        <v>4958.61159263759</v>
      </c>
      <c r="Z584" s="37" t="n">
        <f aca="true">INDIRECT($AF$32)*(1+$F$10)^$AT584</f>
        <v>311632.814904865</v>
      </c>
      <c r="AA584" s="37" t="n">
        <f aca="true">INDIRECT($AF$32)*(1+$F$8)^$AT584</f>
        <v>40408.3879972526</v>
      </c>
      <c r="AB584" s="37" t="n">
        <f aca="true">INDIRECT($AF$32)*(1+$F$11)^$AT584</f>
        <v>104357.253278463</v>
      </c>
      <c r="AC584" s="37" t="n">
        <f aca="true">INDIRECT($AF$32)*(1+$F$12)^$AT584</f>
        <v>1496283.62995215</v>
      </c>
      <c r="AO584" s="65"/>
      <c r="AR584" s="65" t="e">
        <f aca="true">YEARFRAC($T584,INDIRECT($AF$39))</f>
        <v>#VALUE!</v>
      </c>
      <c r="AS584" s="65" t="e">
        <f aca="true">YEARFRAC($T584,INDIRECT($AF$40))</f>
        <v>#VALUE!</v>
      </c>
      <c r="AT584" s="37" t="n">
        <f aca="true">YEARFRAC($T584,INDIRECT($AF$31))</f>
        <v>77.75</v>
      </c>
    </row>
    <row r="585" customFormat="false" ht="12.75" hidden="false" customHeight="false" outlineLevel="0" collapsed="false">
      <c r="W585" s="37" t="n">
        <f aca="true">YEARFRAC(T585,INDIRECT(AF$31))</f>
        <v>77.75</v>
      </c>
      <c r="X585" s="37" t="n">
        <f aca="true">INDIRECT($AF$32)*(1+$F$7)^$AT585</f>
        <v>14458.6283711443</v>
      </c>
      <c r="Y585" s="37" t="n">
        <f aca="true">INDIRECT($AF$32)*(1+$F$9)^$AT585</f>
        <v>4958.61159263759</v>
      </c>
      <c r="Z585" s="37" t="n">
        <f aca="true">INDIRECT($AF$32)*(1+$F$10)^$AT585</f>
        <v>311632.814904865</v>
      </c>
      <c r="AA585" s="37" t="n">
        <f aca="true">INDIRECT($AF$32)*(1+$F$8)^$AT585</f>
        <v>40408.3879972526</v>
      </c>
      <c r="AB585" s="37" t="n">
        <f aca="true">INDIRECT($AF$32)*(1+$F$11)^$AT585</f>
        <v>104357.253278463</v>
      </c>
      <c r="AC585" s="37" t="n">
        <f aca="true">INDIRECT($AF$32)*(1+$F$12)^$AT585</f>
        <v>1496283.62995215</v>
      </c>
      <c r="AO585" s="65"/>
      <c r="AR585" s="65" t="e">
        <f aca="true">YEARFRAC($T585,INDIRECT($AF$39))</f>
        <v>#VALUE!</v>
      </c>
      <c r="AS585" s="65" t="e">
        <f aca="true">YEARFRAC($T585,INDIRECT($AF$40))</f>
        <v>#VALUE!</v>
      </c>
      <c r="AT585" s="37" t="n">
        <f aca="true">YEARFRAC($T585,INDIRECT($AF$31))</f>
        <v>77.75</v>
      </c>
    </row>
    <row r="586" customFormat="false" ht="12.75" hidden="false" customHeight="false" outlineLevel="0" collapsed="false">
      <c r="W586" s="37" t="n">
        <f aca="true">YEARFRAC(T586,INDIRECT(AF$31))</f>
        <v>77.75</v>
      </c>
      <c r="X586" s="37" t="n">
        <f aca="true">INDIRECT($AF$32)*(1+$F$7)^$AT586</f>
        <v>14458.6283711443</v>
      </c>
      <c r="Y586" s="37" t="n">
        <f aca="true">INDIRECT($AF$32)*(1+$F$9)^$AT586</f>
        <v>4958.61159263759</v>
      </c>
      <c r="Z586" s="37" t="n">
        <f aca="true">INDIRECT($AF$32)*(1+$F$10)^$AT586</f>
        <v>311632.814904865</v>
      </c>
      <c r="AA586" s="37" t="n">
        <f aca="true">INDIRECT($AF$32)*(1+$F$8)^$AT586</f>
        <v>40408.3879972526</v>
      </c>
      <c r="AB586" s="37" t="n">
        <f aca="true">INDIRECT($AF$32)*(1+$F$11)^$AT586</f>
        <v>104357.253278463</v>
      </c>
      <c r="AC586" s="37" t="n">
        <f aca="true">INDIRECT($AF$32)*(1+$F$12)^$AT586</f>
        <v>1496283.62995215</v>
      </c>
      <c r="AO586" s="65"/>
      <c r="AR586" s="65" t="e">
        <f aca="true">YEARFRAC($T586,INDIRECT($AF$39))</f>
        <v>#VALUE!</v>
      </c>
      <c r="AS586" s="65" t="e">
        <f aca="true">YEARFRAC($T586,INDIRECT($AF$40))</f>
        <v>#VALUE!</v>
      </c>
      <c r="AT586" s="37" t="n">
        <f aca="true">YEARFRAC($T586,INDIRECT($AF$31))</f>
        <v>77.75</v>
      </c>
    </row>
    <row r="587" customFormat="false" ht="12.75" hidden="false" customHeight="false" outlineLevel="0" collapsed="false">
      <c r="W587" s="37" t="n">
        <f aca="true">YEARFRAC(T587,INDIRECT(AF$31))</f>
        <v>77.75</v>
      </c>
      <c r="X587" s="37" t="n">
        <f aca="true">INDIRECT($AF$32)*(1+$F$7)^$AT587</f>
        <v>14458.6283711443</v>
      </c>
      <c r="Y587" s="37" t="n">
        <f aca="true">INDIRECT($AF$32)*(1+$F$9)^$AT587</f>
        <v>4958.61159263759</v>
      </c>
      <c r="Z587" s="37" t="n">
        <f aca="true">INDIRECT($AF$32)*(1+$F$10)^$AT587</f>
        <v>311632.814904865</v>
      </c>
      <c r="AA587" s="37" t="n">
        <f aca="true">INDIRECT($AF$32)*(1+$F$8)^$AT587</f>
        <v>40408.3879972526</v>
      </c>
      <c r="AB587" s="37" t="n">
        <f aca="true">INDIRECT($AF$32)*(1+$F$11)^$AT587</f>
        <v>104357.253278463</v>
      </c>
      <c r="AC587" s="37" t="n">
        <f aca="true">INDIRECT($AF$32)*(1+$F$12)^$AT587</f>
        <v>1496283.62995215</v>
      </c>
      <c r="AO587" s="65"/>
      <c r="AR587" s="65" t="e">
        <f aca="true">YEARFRAC($T587,INDIRECT($AF$39))</f>
        <v>#VALUE!</v>
      </c>
      <c r="AS587" s="65" t="e">
        <f aca="true">YEARFRAC($T587,INDIRECT($AF$40))</f>
        <v>#VALUE!</v>
      </c>
      <c r="AT587" s="37" t="n">
        <f aca="true">YEARFRAC($T587,INDIRECT($AF$31))</f>
        <v>77.75</v>
      </c>
    </row>
    <row r="588" customFormat="false" ht="12.75" hidden="false" customHeight="false" outlineLevel="0" collapsed="false">
      <c r="W588" s="37" t="n">
        <f aca="true">YEARFRAC(T588,INDIRECT(AF$31))</f>
        <v>77.75</v>
      </c>
      <c r="X588" s="37" t="n">
        <f aca="true">INDIRECT($AF$32)*(1+$F$7)^$AT588</f>
        <v>14458.6283711443</v>
      </c>
      <c r="Y588" s="37" t="n">
        <f aca="true">INDIRECT($AF$32)*(1+$F$9)^$AT588</f>
        <v>4958.61159263759</v>
      </c>
      <c r="Z588" s="37" t="n">
        <f aca="true">INDIRECT($AF$32)*(1+$F$10)^$AT588</f>
        <v>311632.814904865</v>
      </c>
      <c r="AA588" s="37" t="n">
        <f aca="true">INDIRECT($AF$32)*(1+$F$8)^$AT588</f>
        <v>40408.3879972526</v>
      </c>
      <c r="AB588" s="37" t="n">
        <f aca="true">INDIRECT($AF$32)*(1+$F$11)^$AT588</f>
        <v>104357.253278463</v>
      </c>
      <c r="AC588" s="37" t="n">
        <f aca="true">INDIRECT($AF$32)*(1+$F$12)^$AT588</f>
        <v>1496283.62995215</v>
      </c>
      <c r="AO588" s="65"/>
      <c r="AR588" s="65" t="e">
        <f aca="true">YEARFRAC($T588,INDIRECT($AF$39))</f>
        <v>#VALUE!</v>
      </c>
      <c r="AS588" s="65" t="e">
        <f aca="true">YEARFRAC($T588,INDIRECT($AF$40))</f>
        <v>#VALUE!</v>
      </c>
      <c r="AT588" s="37" t="n">
        <f aca="true">YEARFRAC($T588,INDIRECT($AF$31))</f>
        <v>77.75</v>
      </c>
    </row>
    <row r="589" customFormat="false" ht="12.75" hidden="false" customHeight="false" outlineLevel="0" collapsed="false">
      <c r="W589" s="37" t="n">
        <f aca="true">YEARFRAC(T589,INDIRECT(AF$31))</f>
        <v>77.75</v>
      </c>
      <c r="X589" s="37" t="n">
        <f aca="true">INDIRECT($AF$32)*(1+$F$7)^$AT589</f>
        <v>14458.6283711443</v>
      </c>
      <c r="Y589" s="37" t="n">
        <f aca="true">INDIRECT($AF$32)*(1+$F$9)^$AT589</f>
        <v>4958.61159263759</v>
      </c>
      <c r="Z589" s="37" t="n">
        <f aca="true">INDIRECT($AF$32)*(1+$F$10)^$AT589</f>
        <v>311632.814904865</v>
      </c>
      <c r="AA589" s="37" t="n">
        <f aca="true">INDIRECT($AF$32)*(1+$F$8)^$AT589</f>
        <v>40408.3879972526</v>
      </c>
      <c r="AB589" s="37" t="n">
        <f aca="true">INDIRECT($AF$32)*(1+$F$11)^$AT589</f>
        <v>104357.253278463</v>
      </c>
      <c r="AC589" s="37" t="n">
        <f aca="true">INDIRECT($AF$32)*(1+$F$12)^$AT589</f>
        <v>1496283.62995215</v>
      </c>
      <c r="AO589" s="65"/>
      <c r="AR589" s="65" t="e">
        <f aca="true">YEARFRAC($T589,INDIRECT($AF$39))</f>
        <v>#VALUE!</v>
      </c>
      <c r="AS589" s="65" t="e">
        <f aca="true">YEARFRAC($T589,INDIRECT($AF$40))</f>
        <v>#VALUE!</v>
      </c>
      <c r="AT589" s="37" t="n">
        <f aca="true">YEARFRAC($T589,INDIRECT($AF$31))</f>
        <v>77.75</v>
      </c>
    </row>
    <row r="590" customFormat="false" ht="12.75" hidden="false" customHeight="false" outlineLevel="0" collapsed="false">
      <c r="W590" s="37" t="n">
        <f aca="true">YEARFRAC(T590,INDIRECT(AF$31))</f>
        <v>77.75</v>
      </c>
      <c r="X590" s="37" t="n">
        <f aca="true">INDIRECT($AF$32)*(1+$F$7)^$AT590</f>
        <v>14458.6283711443</v>
      </c>
      <c r="Y590" s="37" t="n">
        <f aca="true">INDIRECT($AF$32)*(1+$F$9)^$AT590</f>
        <v>4958.61159263759</v>
      </c>
      <c r="Z590" s="37" t="n">
        <f aca="true">INDIRECT($AF$32)*(1+$F$10)^$AT590</f>
        <v>311632.814904865</v>
      </c>
      <c r="AA590" s="37" t="n">
        <f aca="true">INDIRECT($AF$32)*(1+$F$8)^$AT590</f>
        <v>40408.3879972526</v>
      </c>
      <c r="AB590" s="37" t="n">
        <f aca="true">INDIRECT($AF$32)*(1+$F$11)^$AT590</f>
        <v>104357.253278463</v>
      </c>
      <c r="AC590" s="37" t="n">
        <f aca="true">INDIRECT($AF$32)*(1+$F$12)^$AT590</f>
        <v>1496283.62995215</v>
      </c>
      <c r="AO590" s="65"/>
      <c r="AR590" s="65" t="e">
        <f aca="true">YEARFRAC($T590,INDIRECT($AF$39))</f>
        <v>#VALUE!</v>
      </c>
      <c r="AS590" s="65" t="e">
        <f aca="true">YEARFRAC($T590,INDIRECT($AF$40))</f>
        <v>#VALUE!</v>
      </c>
      <c r="AT590" s="37" t="n">
        <f aca="true">YEARFRAC($T590,INDIRECT($AF$31))</f>
        <v>77.75</v>
      </c>
    </row>
    <row r="591" customFormat="false" ht="12.75" hidden="false" customHeight="false" outlineLevel="0" collapsed="false">
      <c r="W591" s="37" t="n">
        <f aca="true">YEARFRAC(T591,INDIRECT(AF$31))</f>
        <v>77.75</v>
      </c>
      <c r="X591" s="37" t="n">
        <f aca="true">INDIRECT($AF$32)*(1+$F$7)^$AT591</f>
        <v>14458.6283711443</v>
      </c>
      <c r="Y591" s="37" t="n">
        <f aca="true">INDIRECT($AF$32)*(1+$F$9)^$AT591</f>
        <v>4958.61159263759</v>
      </c>
      <c r="Z591" s="37" t="n">
        <f aca="true">INDIRECT($AF$32)*(1+$F$10)^$AT591</f>
        <v>311632.814904865</v>
      </c>
      <c r="AA591" s="37" t="n">
        <f aca="true">INDIRECT($AF$32)*(1+$F$8)^$AT591</f>
        <v>40408.3879972526</v>
      </c>
      <c r="AB591" s="37" t="n">
        <f aca="true">INDIRECT($AF$32)*(1+$F$11)^$AT591</f>
        <v>104357.253278463</v>
      </c>
      <c r="AC591" s="37" t="n">
        <f aca="true">INDIRECT($AF$32)*(1+$F$12)^$AT591</f>
        <v>1496283.62995215</v>
      </c>
      <c r="AO591" s="65"/>
      <c r="AR591" s="65" t="e">
        <f aca="true">YEARFRAC($T591,INDIRECT($AF$39))</f>
        <v>#VALUE!</v>
      </c>
      <c r="AS591" s="65" t="e">
        <f aca="true">YEARFRAC($T591,INDIRECT($AF$40))</f>
        <v>#VALUE!</v>
      </c>
      <c r="AT591" s="37" t="n">
        <f aca="true">YEARFRAC($T591,INDIRECT($AF$31))</f>
        <v>77.75</v>
      </c>
    </row>
    <row r="592" customFormat="false" ht="12.75" hidden="false" customHeight="false" outlineLevel="0" collapsed="false">
      <c r="W592" s="37" t="n">
        <f aca="true">YEARFRAC(T592,INDIRECT(AF$31))</f>
        <v>77.75</v>
      </c>
      <c r="X592" s="37" t="n">
        <f aca="true">INDIRECT($AF$32)*(1+$F$7)^$AT592</f>
        <v>14458.6283711443</v>
      </c>
      <c r="Y592" s="37" t="n">
        <f aca="true">INDIRECT($AF$32)*(1+$F$9)^$AT592</f>
        <v>4958.61159263759</v>
      </c>
      <c r="Z592" s="37" t="n">
        <f aca="true">INDIRECT($AF$32)*(1+$F$10)^$AT592</f>
        <v>311632.814904865</v>
      </c>
      <c r="AA592" s="37" t="n">
        <f aca="true">INDIRECT($AF$32)*(1+$F$8)^$AT592</f>
        <v>40408.3879972526</v>
      </c>
      <c r="AB592" s="37" t="n">
        <f aca="true">INDIRECT($AF$32)*(1+$F$11)^$AT592</f>
        <v>104357.253278463</v>
      </c>
      <c r="AC592" s="37" t="n">
        <f aca="true">INDIRECT($AF$32)*(1+$F$12)^$AT592</f>
        <v>1496283.62995215</v>
      </c>
      <c r="AO592" s="65"/>
      <c r="AR592" s="65" t="e">
        <f aca="true">YEARFRAC($T592,INDIRECT($AF$39))</f>
        <v>#VALUE!</v>
      </c>
      <c r="AS592" s="65" t="e">
        <f aca="true">YEARFRAC($T592,INDIRECT($AF$40))</f>
        <v>#VALUE!</v>
      </c>
      <c r="AT592" s="37" t="n">
        <f aca="true">YEARFRAC($T592,INDIRECT($AF$31))</f>
        <v>77.75</v>
      </c>
    </row>
    <row r="593" customFormat="false" ht="12.75" hidden="false" customHeight="false" outlineLevel="0" collapsed="false">
      <c r="W593" s="37" t="n">
        <f aca="true">YEARFRAC(T593,INDIRECT(AF$31))</f>
        <v>77.75</v>
      </c>
      <c r="X593" s="37" t="n">
        <f aca="true">INDIRECT($AF$32)*(1+$F$7)^$AT593</f>
        <v>14458.6283711443</v>
      </c>
      <c r="Y593" s="37" t="n">
        <f aca="true">INDIRECT($AF$32)*(1+$F$9)^$AT593</f>
        <v>4958.61159263759</v>
      </c>
      <c r="Z593" s="37" t="n">
        <f aca="true">INDIRECT($AF$32)*(1+$F$10)^$AT593</f>
        <v>311632.814904865</v>
      </c>
      <c r="AA593" s="37" t="n">
        <f aca="true">INDIRECT($AF$32)*(1+$F$8)^$AT593</f>
        <v>40408.3879972526</v>
      </c>
      <c r="AB593" s="37" t="n">
        <f aca="true">INDIRECT($AF$32)*(1+$F$11)^$AT593</f>
        <v>104357.253278463</v>
      </c>
      <c r="AC593" s="37" t="n">
        <f aca="true">INDIRECT($AF$32)*(1+$F$12)^$AT593</f>
        <v>1496283.62995215</v>
      </c>
      <c r="AO593" s="65"/>
      <c r="AR593" s="65" t="e">
        <f aca="true">YEARFRAC($T593,INDIRECT($AF$39))</f>
        <v>#VALUE!</v>
      </c>
      <c r="AS593" s="65" t="e">
        <f aca="true">YEARFRAC($T593,INDIRECT($AF$40))</f>
        <v>#VALUE!</v>
      </c>
      <c r="AT593" s="37" t="n">
        <f aca="true">YEARFRAC($T593,INDIRECT($AF$31))</f>
        <v>77.75</v>
      </c>
    </row>
    <row r="594" customFormat="false" ht="12.75" hidden="false" customHeight="false" outlineLevel="0" collapsed="false">
      <c r="W594" s="37" t="n">
        <f aca="true">YEARFRAC(T594,INDIRECT(AF$31))</f>
        <v>77.75</v>
      </c>
      <c r="X594" s="37" t="n">
        <f aca="true">INDIRECT($AF$32)*(1+$F$7)^$AT594</f>
        <v>14458.6283711443</v>
      </c>
      <c r="Y594" s="37" t="n">
        <f aca="true">INDIRECT($AF$32)*(1+$F$9)^$AT594</f>
        <v>4958.61159263759</v>
      </c>
      <c r="Z594" s="37" t="n">
        <f aca="true">INDIRECT($AF$32)*(1+$F$10)^$AT594</f>
        <v>311632.814904865</v>
      </c>
      <c r="AA594" s="37" t="n">
        <f aca="true">INDIRECT($AF$32)*(1+$F$8)^$AT594</f>
        <v>40408.3879972526</v>
      </c>
      <c r="AB594" s="37" t="n">
        <f aca="true">INDIRECT($AF$32)*(1+$F$11)^$AT594</f>
        <v>104357.253278463</v>
      </c>
      <c r="AC594" s="37" t="n">
        <f aca="true">INDIRECT($AF$32)*(1+$F$12)^$AT594</f>
        <v>1496283.62995215</v>
      </c>
      <c r="AO594" s="65"/>
      <c r="AR594" s="65" t="e">
        <f aca="true">YEARFRAC($T594,INDIRECT($AF$39))</f>
        <v>#VALUE!</v>
      </c>
      <c r="AS594" s="65" t="e">
        <f aca="true">YEARFRAC($T594,INDIRECT($AF$40))</f>
        <v>#VALUE!</v>
      </c>
      <c r="AT594" s="37" t="n">
        <f aca="true">YEARFRAC($T594,INDIRECT($AF$31))</f>
        <v>77.75</v>
      </c>
    </row>
    <row r="595" customFormat="false" ht="12.75" hidden="false" customHeight="false" outlineLevel="0" collapsed="false">
      <c r="W595" s="37" t="n">
        <f aca="true">YEARFRAC(T595,INDIRECT(AF$31))</f>
        <v>77.75</v>
      </c>
      <c r="X595" s="37" t="n">
        <f aca="true">INDIRECT($AF$32)*(1+$F$7)^$AT595</f>
        <v>14458.6283711443</v>
      </c>
      <c r="Y595" s="37" t="n">
        <f aca="true">INDIRECT($AF$32)*(1+$F$9)^$AT595</f>
        <v>4958.61159263759</v>
      </c>
      <c r="Z595" s="37" t="n">
        <f aca="true">INDIRECT($AF$32)*(1+$F$10)^$AT595</f>
        <v>311632.814904865</v>
      </c>
      <c r="AA595" s="37" t="n">
        <f aca="true">INDIRECT($AF$32)*(1+$F$8)^$AT595</f>
        <v>40408.3879972526</v>
      </c>
      <c r="AB595" s="37" t="n">
        <f aca="true">INDIRECT($AF$32)*(1+$F$11)^$AT595</f>
        <v>104357.253278463</v>
      </c>
      <c r="AC595" s="37" t="n">
        <f aca="true">INDIRECT($AF$32)*(1+$F$12)^$AT595</f>
        <v>1496283.62995215</v>
      </c>
      <c r="AO595" s="65"/>
      <c r="AR595" s="65" t="e">
        <f aca="true">YEARFRAC($T595,INDIRECT($AF$39))</f>
        <v>#VALUE!</v>
      </c>
      <c r="AS595" s="65" t="e">
        <f aca="true">YEARFRAC($T595,INDIRECT($AF$40))</f>
        <v>#VALUE!</v>
      </c>
      <c r="AT595" s="37" t="n">
        <f aca="true">YEARFRAC($T595,INDIRECT($AF$31))</f>
        <v>77.75</v>
      </c>
    </row>
    <row r="596" customFormat="false" ht="12.75" hidden="false" customHeight="false" outlineLevel="0" collapsed="false">
      <c r="W596" s="37" t="n">
        <f aca="true">YEARFRAC(T596,INDIRECT(AF$31))</f>
        <v>77.75</v>
      </c>
      <c r="X596" s="37" t="n">
        <f aca="true">INDIRECT($AF$32)*(1+$F$7)^$AT596</f>
        <v>14458.6283711443</v>
      </c>
      <c r="Y596" s="37" t="n">
        <f aca="true">INDIRECT($AF$32)*(1+$F$9)^$AT596</f>
        <v>4958.61159263759</v>
      </c>
      <c r="Z596" s="37" t="n">
        <f aca="true">INDIRECT($AF$32)*(1+$F$10)^$AT596</f>
        <v>311632.814904865</v>
      </c>
      <c r="AA596" s="37" t="n">
        <f aca="true">INDIRECT($AF$32)*(1+$F$8)^$AT596</f>
        <v>40408.3879972526</v>
      </c>
      <c r="AB596" s="37" t="n">
        <f aca="true">INDIRECT($AF$32)*(1+$F$11)^$AT596</f>
        <v>104357.253278463</v>
      </c>
      <c r="AC596" s="37" t="n">
        <f aca="true">INDIRECT($AF$32)*(1+$F$12)^$AT596</f>
        <v>1496283.62995215</v>
      </c>
      <c r="AO596" s="65"/>
      <c r="AR596" s="65" t="e">
        <f aca="true">YEARFRAC($T596,INDIRECT($AF$39))</f>
        <v>#VALUE!</v>
      </c>
      <c r="AS596" s="65" t="e">
        <f aca="true">YEARFRAC($T596,INDIRECT($AF$40))</f>
        <v>#VALUE!</v>
      </c>
      <c r="AT596" s="37" t="n">
        <f aca="true">YEARFRAC($T596,INDIRECT($AF$31))</f>
        <v>77.75</v>
      </c>
    </row>
    <row r="597" customFormat="false" ht="12.75" hidden="false" customHeight="false" outlineLevel="0" collapsed="false">
      <c r="W597" s="37" t="n">
        <f aca="true">YEARFRAC(T597,INDIRECT(AF$31))</f>
        <v>77.75</v>
      </c>
      <c r="X597" s="37" t="n">
        <f aca="true">INDIRECT($AF$32)*(1+$F$7)^$AT597</f>
        <v>14458.6283711443</v>
      </c>
      <c r="Y597" s="37" t="n">
        <f aca="true">INDIRECT($AF$32)*(1+$F$9)^$AT597</f>
        <v>4958.61159263759</v>
      </c>
      <c r="Z597" s="37" t="n">
        <f aca="true">INDIRECT($AF$32)*(1+$F$10)^$AT597</f>
        <v>311632.814904865</v>
      </c>
      <c r="AA597" s="37" t="n">
        <f aca="true">INDIRECT($AF$32)*(1+$F$8)^$AT597</f>
        <v>40408.3879972526</v>
      </c>
      <c r="AB597" s="37" t="n">
        <f aca="true">INDIRECT($AF$32)*(1+$F$11)^$AT597</f>
        <v>104357.253278463</v>
      </c>
      <c r="AC597" s="37" t="n">
        <f aca="true">INDIRECT($AF$32)*(1+$F$12)^$AT597</f>
        <v>1496283.62995215</v>
      </c>
      <c r="AO597" s="65"/>
      <c r="AR597" s="65" t="e">
        <f aca="true">YEARFRAC($T597,INDIRECT($AF$39))</f>
        <v>#VALUE!</v>
      </c>
      <c r="AS597" s="65" t="e">
        <f aca="true">YEARFRAC($T597,INDIRECT($AF$40))</f>
        <v>#VALUE!</v>
      </c>
      <c r="AT597" s="37" t="n">
        <f aca="true">YEARFRAC($T597,INDIRECT($AF$31))</f>
        <v>77.75</v>
      </c>
    </row>
    <row r="598" customFormat="false" ht="12.75" hidden="false" customHeight="false" outlineLevel="0" collapsed="false">
      <c r="W598" s="37" t="n">
        <f aca="true">YEARFRAC(T598,INDIRECT(AF$31))</f>
        <v>77.75</v>
      </c>
      <c r="X598" s="37" t="n">
        <f aca="true">INDIRECT($AF$32)*(1+$F$7)^$AT598</f>
        <v>14458.6283711443</v>
      </c>
      <c r="Y598" s="37" t="n">
        <f aca="true">INDIRECT($AF$32)*(1+$F$9)^$AT598</f>
        <v>4958.61159263759</v>
      </c>
      <c r="Z598" s="37" t="n">
        <f aca="true">INDIRECT($AF$32)*(1+$F$10)^$AT598</f>
        <v>311632.814904865</v>
      </c>
      <c r="AA598" s="37" t="n">
        <f aca="true">INDIRECT($AF$32)*(1+$F$8)^$AT598</f>
        <v>40408.3879972526</v>
      </c>
      <c r="AB598" s="37" t="n">
        <f aca="true">INDIRECT($AF$32)*(1+$F$11)^$AT598</f>
        <v>104357.253278463</v>
      </c>
      <c r="AC598" s="37" t="n">
        <f aca="true">INDIRECT($AF$32)*(1+$F$12)^$AT598</f>
        <v>1496283.62995215</v>
      </c>
      <c r="AO598" s="65"/>
      <c r="AR598" s="65" t="e">
        <f aca="true">YEARFRAC($T598,INDIRECT($AF$39))</f>
        <v>#VALUE!</v>
      </c>
      <c r="AS598" s="65" t="e">
        <f aca="true">YEARFRAC($T598,INDIRECT($AF$40))</f>
        <v>#VALUE!</v>
      </c>
      <c r="AT598" s="37" t="n">
        <f aca="true">YEARFRAC($T598,INDIRECT($AF$31))</f>
        <v>77.75</v>
      </c>
    </row>
    <row r="599" customFormat="false" ht="12.75" hidden="false" customHeight="false" outlineLevel="0" collapsed="false">
      <c r="W599" s="37" t="n">
        <f aca="true">YEARFRAC(T599,INDIRECT(AF$31))</f>
        <v>77.75</v>
      </c>
      <c r="X599" s="37" t="n">
        <f aca="true">INDIRECT($AF$32)*(1+$F$7)^$AT599</f>
        <v>14458.6283711443</v>
      </c>
      <c r="Y599" s="37" t="n">
        <f aca="true">INDIRECT($AF$32)*(1+$F$9)^$AT599</f>
        <v>4958.61159263759</v>
      </c>
      <c r="Z599" s="37" t="n">
        <f aca="true">INDIRECT($AF$32)*(1+$F$10)^$AT599</f>
        <v>311632.814904865</v>
      </c>
      <c r="AA599" s="37" t="n">
        <f aca="true">INDIRECT($AF$32)*(1+$F$8)^$AT599</f>
        <v>40408.3879972526</v>
      </c>
      <c r="AB599" s="37" t="n">
        <f aca="true">INDIRECT($AF$32)*(1+$F$11)^$AT599</f>
        <v>104357.253278463</v>
      </c>
      <c r="AC599" s="37" t="n">
        <f aca="true">INDIRECT($AF$32)*(1+$F$12)^$AT599</f>
        <v>1496283.62995215</v>
      </c>
      <c r="AO599" s="65"/>
      <c r="AR599" s="65" t="e">
        <f aca="true">YEARFRAC($T599,INDIRECT($AF$39))</f>
        <v>#VALUE!</v>
      </c>
      <c r="AS599" s="65" t="e">
        <f aca="true">YEARFRAC($T599,INDIRECT($AF$40))</f>
        <v>#VALUE!</v>
      </c>
      <c r="AT599" s="37" t="n">
        <f aca="true">YEARFRAC($T599,INDIRECT($AF$31))</f>
        <v>77.75</v>
      </c>
    </row>
    <row r="600" customFormat="false" ht="12.75" hidden="false" customHeight="false" outlineLevel="0" collapsed="false">
      <c r="W600" s="37" t="n">
        <f aca="true">YEARFRAC(T600,INDIRECT(AF$31))</f>
        <v>77.75</v>
      </c>
      <c r="X600" s="37" t="n">
        <f aca="true">INDIRECT($AF$32)*(1+$F$7)^$AT600</f>
        <v>14458.6283711443</v>
      </c>
      <c r="Y600" s="37" t="n">
        <f aca="true">INDIRECT($AF$32)*(1+$F$9)^$AT600</f>
        <v>4958.61159263759</v>
      </c>
      <c r="Z600" s="37" t="n">
        <f aca="true">INDIRECT($AF$32)*(1+$F$10)^$AT600</f>
        <v>311632.814904865</v>
      </c>
      <c r="AA600" s="37" t="n">
        <f aca="true">INDIRECT($AF$32)*(1+$F$8)^$AT600</f>
        <v>40408.3879972526</v>
      </c>
      <c r="AB600" s="37" t="n">
        <f aca="true">INDIRECT($AF$32)*(1+$F$11)^$AT600</f>
        <v>104357.253278463</v>
      </c>
      <c r="AC600" s="37" t="n">
        <f aca="true">INDIRECT($AF$32)*(1+$F$12)^$AT600</f>
        <v>1496283.62995215</v>
      </c>
      <c r="AO600" s="65"/>
      <c r="AR600" s="65" t="e">
        <f aca="true">YEARFRAC($T600,INDIRECT($AF$39))</f>
        <v>#VALUE!</v>
      </c>
      <c r="AS600" s="65" t="e">
        <f aca="true">YEARFRAC($T600,INDIRECT($AF$40))</f>
        <v>#VALUE!</v>
      </c>
      <c r="AT600" s="37" t="n">
        <f aca="true">YEARFRAC($T600,INDIRECT($AF$31))</f>
        <v>77.75</v>
      </c>
    </row>
    <row r="601" customFormat="false" ht="12.75" hidden="false" customHeight="false" outlineLevel="0" collapsed="false">
      <c r="W601" s="37" t="n">
        <f aca="true">YEARFRAC(T601,INDIRECT(AF$31))</f>
        <v>77.75</v>
      </c>
      <c r="X601" s="37" t="n">
        <f aca="true">INDIRECT($AF$32)*(1+$F$7)^$AT601</f>
        <v>14458.6283711443</v>
      </c>
      <c r="Y601" s="37" t="n">
        <f aca="true">INDIRECT($AF$32)*(1+$F$9)^$AT601</f>
        <v>4958.61159263759</v>
      </c>
      <c r="Z601" s="37" t="n">
        <f aca="true">INDIRECT($AF$32)*(1+$F$10)^$AT601</f>
        <v>311632.814904865</v>
      </c>
      <c r="AA601" s="37" t="n">
        <f aca="true">INDIRECT($AF$32)*(1+$F$8)^$AT601</f>
        <v>40408.3879972526</v>
      </c>
      <c r="AB601" s="37" t="n">
        <f aca="true">INDIRECT($AF$32)*(1+$F$11)^$AT601</f>
        <v>104357.253278463</v>
      </c>
      <c r="AC601" s="37" t="n">
        <f aca="true">INDIRECT($AF$32)*(1+$F$12)^$AT601</f>
        <v>1496283.62995215</v>
      </c>
      <c r="AO601" s="65"/>
      <c r="AR601" s="65" t="e">
        <f aca="true">YEARFRAC($T601,INDIRECT($AF$39))</f>
        <v>#VALUE!</v>
      </c>
      <c r="AS601" s="65" t="e">
        <f aca="true">YEARFRAC($T601,INDIRECT($AF$40))</f>
        <v>#VALUE!</v>
      </c>
      <c r="AT601" s="37" t="n">
        <f aca="true">YEARFRAC($T601,INDIRECT($AF$31))</f>
        <v>77.75</v>
      </c>
    </row>
    <row r="602" customFormat="false" ht="12.75" hidden="false" customHeight="false" outlineLevel="0" collapsed="false">
      <c r="W602" s="37" t="n">
        <f aca="true">YEARFRAC(T602,INDIRECT(AF$31))</f>
        <v>77.75</v>
      </c>
      <c r="X602" s="37" t="n">
        <f aca="true">INDIRECT($AF$32)*(1+$F$7)^$AT602</f>
        <v>14458.6283711443</v>
      </c>
      <c r="Y602" s="37" t="n">
        <f aca="true">INDIRECT($AF$32)*(1+$F$9)^$AT602</f>
        <v>4958.61159263759</v>
      </c>
      <c r="Z602" s="37" t="n">
        <f aca="true">INDIRECT($AF$32)*(1+$F$10)^$AT602</f>
        <v>311632.814904865</v>
      </c>
      <c r="AA602" s="37" t="n">
        <f aca="true">INDIRECT($AF$32)*(1+$F$8)^$AT602</f>
        <v>40408.3879972526</v>
      </c>
      <c r="AB602" s="37" t="n">
        <f aca="true">INDIRECT($AF$32)*(1+$F$11)^$AT602</f>
        <v>104357.253278463</v>
      </c>
      <c r="AC602" s="37" t="n">
        <f aca="true">INDIRECT($AF$32)*(1+$F$12)^$AT602</f>
        <v>1496283.62995215</v>
      </c>
      <c r="AO602" s="65"/>
      <c r="AR602" s="65" t="e">
        <f aca="true">YEARFRAC($T602,INDIRECT($AF$39))</f>
        <v>#VALUE!</v>
      </c>
      <c r="AS602" s="65" t="e">
        <f aca="true">YEARFRAC($T602,INDIRECT($AF$40))</f>
        <v>#VALUE!</v>
      </c>
      <c r="AT602" s="37" t="n">
        <f aca="true">YEARFRAC($T602,INDIRECT($AF$31))</f>
        <v>77.75</v>
      </c>
    </row>
    <row r="603" customFormat="false" ht="12.75" hidden="false" customHeight="false" outlineLevel="0" collapsed="false">
      <c r="W603" s="37" t="n">
        <f aca="true">YEARFRAC(T603,INDIRECT(AF$31))</f>
        <v>77.75</v>
      </c>
      <c r="X603" s="37" t="n">
        <f aca="true">INDIRECT($AF$32)*(1+$F$7)^$AT603</f>
        <v>14458.6283711443</v>
      </c>
      <c r="Y603" s="37" t="n">
        <f aca="true">INDIRECT($AF$32)*(1+$F$9)^$AT603</f>
        <v>4958.61159263759</v>
      </c>
      <c r="Z603" s="37" t="n">
        <f aca="true">INDIRECT($AF$32)*(1+$F$10)^$AT603</f>
        <v>311632.814904865</v>
      </c>
      <c r="AA603" s="37" t="n">
        <f aca="true">INDIRECT($AF$32)*(1+$F$8)^$AT603</f>
        <v>40408.3879972526</v>
      </c>
      <c r="AB603" s="37" t="n">
        <f aca="true">INDIRECT($AF$32)*(1+$F$11)^$AT603</f>
        <v>104357.253278463</v>
      </c>
      <c r="AC603" s="37" t="n">
        <f aca="true">INDIRECT($AF$32)*(1+$F$12)^$AT603</f>
        <v>1496283.62995215</v>
      </c>
      <c r="AO603" s="65"/>
      <c r="AR603" s="65" t="e">
        <f aca="true">YEARFRAC($T603,INDIRECT($AF$39))</f>
        <v>#VALUE!</v>
      </c>
      <c r="AS603" s="65" t="e">
        <f aca="true">YEARFRAC($T603,INDIRECT($AF$40))</f>
        <v>#VALUE!</v>
      </c>
      <c r="AT603" s="37" t="n">
        <f aca="true">YEARFRAC($T603,INDIRECT($AF$31))</f>
        <v>77.75</v>
      </c>
    </row>
    <row r="604" customFormat="false" ht="12.75" hidden="false" customHeight="false" outlineLevel="0" collapsed="false">
      <c r="W604" s="37" t="n">
        <f aca="true">YEARFRAC(T604,INDIRECT(AF$31))</f>
        <v>77.75</v>
      </c>
      <c r="X604" s="37" t="n">
        <f aca="true">INDIRECT($AF$32)*(1+$F$7)^$AT604</f>
        <v>14458.6283711443</v>
      </c>
      <c r="Y604" s="37" t="n">
        <f aca="true">INDIRECT($AF$32)*(1+$F$9)^$AT604</f>
        <v>4958.61159263759</v>
      </c>
      <c r="Z604" s="37" t="n">
        <f aca="true">INDIRECT($AF$32)*(1+$F$10)^$AT604</f>
        <v>311632.814904865</v>
      </c>
      <c r="AA604" s="37" t="n">
        <f aca="true">INDIRECT($AF$32)*(1+$F$8)^$AT604</f>
        <v>40408.3879972526</v>
      </c>
      <c r="AB604" s="37" t="n">
        <f aca="true">INDIRECT($AF$32)*(1+$F$11)^$AT604</f>
        <v>104357.253278463</v>
      </c>
      <c r="AC604" s="37" t="n">
        <f aca="true">INDIRECT($AF$32)*(1+$F$12)^$AT604</f>
        <v>1496283.62995215</v>
      </c>
      <c r="AO604" s="65"/>
      <c r="AR604" s="65" t="e">
        <f aca="true">YEARFRAC($T604,INDIRECT($AF$39))</f>
        <v>#VALUE!</v>
      </c>
      <c r="AS604" s="65" t="e">
        <f aca="true">YEARFRAC($T604,INDIRECT($AF$40))</f>
        <v>#VALUE!</v>
      </c>
      <c r="AT604" s="37" t="n">
        <f aca="true">YEARFRAC($T604,INDIRECT($AF$31))</f>
        <v>77.75</v>
      </c>
    </row>
    <row r="605" customFormat="false" ht="12.75" hidden="false" customHeight="false" outlineLevel="0" collapsed="false">
      <c r="W605" s="37" t="n">
        <f aca="true">YEARFRAC(T605,INDIRECT(AF$31))</f>
        <v>77.75</v>
      </c>
      <c r="X605" s="37" t="n">
        <f aca="true">INDIRECT($AF$32)*(1+$F$7)^$AT605</f>
        <v>14458.6283711443</v>
      </c>
      <c r="Y605" s="37" t="n">
        <f aca="true">INDIRECT($AF$32)*(1+$F$9)^$AT605</f>
        <v>4958.61159263759</v>
      </c>
      <c r="Z605" s="37" t="n">
        <f aca="true">INDIRECT($AF$32)*(1+$F$10)^$AT605</f>
        <v>311632.814904865</v>
      </c>
      <c r="AA605" s="37" t="n">
        <f aca="true">INDIRECT($AF$32)*(1+$F$8)^$AT605</f>
        <v>40408.3879972526</v>
      </c>
      <c r="AB605" s="37" t="n">
        <f aca="true">INDIRECT($AF$32)*(1+$F$11)^$AT605</f>
        <v>104357.253278463</v>
      </c>
      <c r="AC605" s="37" t="n">
        <f aca="true">INDIRECT($AF$32)*(1+$F$12)^$AT605</f>
        <v>1496283.62995215</v>
      </c>
      <c r="AO605" s="65"/>
      <c r="AR605" s="65" t="e">
        <f aca="true">YEARFRAC($T605,INDIRECT($AF$39))</f>
        <v>#VALUE!</v>
      </c>
      <c r="AS605" s="65" t="e">
        <f aca="true">YEARFRAC($T605,INDIRECT($AF$40))</f>
        <v>#VALUE!</v>
      </c>
      <c r="AT605" s="37" t="n">
        <f aca="true">YEARFRAC($T605,INDIRECT($AF$31))</f>
        <v>77.75</v>
      </c>
    </row>
    <row r="606" customFormat="false" ht="12.75" hidden="false" customHeight="false" outlineLevel="0" collapsed="false">
      <c r="W606" s="37" t="n">
        <f aca="true">YEARFRAC(T606,INDIRECT(AF$31))</f>
        <v>77.75</v>
      </c>
      <c r="X606" s="37" t="n">
        <f aca="true">INDIRECT($AF$32)*(1+$F$7)^$AT606</f>
        <v>14458.6283711443</v>
      </c>
      <c r="Y606" s="37" t="n">
        <f aca="true">INDIRECT($AF$32)*(1+$F$9)^$AT606</f>
        <v>4958.61159263759</v>
      </c>
      <c r="Z606" s="37" t="n">
        <f aca="true">INDIRECT($AF$32)*(1+$F$10)^$AT606</f>
        <v>311632.814904865</v>
      </c>
      <c r="AA606" s="37" t="n">
        <f aca="true">INDIRECT($AF$32)*(1+$F$8)^$AT606</f>
        <v>40408.3879972526</v>
      </c>
      <c r="AB606" s="37" t="n">
        <f aca="true">INDIRECT($AF$32)*(1+$F$11)^$AT606</f>
        <v>104357.253278463</v>
      </c>
      <c r="AC606" s="37" t="n">
        <f aca="true">INDIRECT($AF$32)*(1+$F$12)^$AT606</f>
        <v>1496283.62995215</v>
      </c>
      <c r="AO606" s="65"/>
      <c r="AR606" s="65" t="e">
        <f aca="true">YEARFRAC($T606,INDIRECT($AF$39))</f>
        <v>#VALUE!</v>
      </c>
      <c r="AS606" s="65" t="e">
        <f aca="true">YEARFRAC($T606,INDIRECT($AF$40))</f>
        <v>#VALUE!</v>
      </c>
      <c r="AT606" s="37" t="n">
        <f aca="true">YEARFRAC($T606,INDIRECT($AF$31))</f>
        <v>77.75</v>
      </c>
    </row>
    <row r="607" customFormat="false" ht="12.75" hidden="false" customHeight="false" outlineLevel="0" collapsed="false">
      <c r="W607" s="37" t="n">
        <f aca="true">YEARFRAC(T607,INDIRECT(AF$31))</f>
        <v>77.75</v>
      </c>
      <c r="X607" s="37" t="n">
        <f aca="true">INDIRECT($AF$32)*(1+$F$7)^$AT607</f>
        <v>14458.6283711443</v>
      </c>
      <c r="Y607" s="37" t="n">
        <f aca="true">INDIRECT($AF$32)*(1+$F$9)^$AT607</f>
        <v>4958.61159263759</v>
      </c>
      <c r="Z607" s="37" t="n">
        <f aca="true">INDIRECT($AF$32)*(1+$F$10)^$AT607</f>
        <v>311632.814904865</v>
      </c>
      <c r="AA607" s="37" t="n">
        <f aca="true">INDIRECT($AF$32)*(1+$F$8)^$AT607</f>
        <v>40408.3879972526</v>
      </c>
      <c r="AB607" s="37" t="n">
        <f aca="true">INDIRECT($AF$32)*(1+$F$11)^$AT607</f>
        <v>104357.253278463</v>
      </c>
      <c r="AC607" s="37" t="n">
        <f aca="true">INDIRECT($AF$32)*(1+$F$12)^$AT607</f>
        <v>1496283.62995215</v>
      </c>
      <c r="AO607" s="65"/>
      <c r="AR607" s="65" t="e">
        <f aca="true">YEARFRAC($T607,INDIRECT($AF$39))</f>
        <v>#VALUE!</v>
      </c>
      <c r="AS607" s="65" t="e">
        <f aca="true">YEARFRAC($T607,INDIRECT($AF$40))</f>
        <v>#VALUE!</v>
      </c>
      <c r="AT607" s="37" t="n">
        <f aca="true">YEARFRAC($T607,INDIRECT($AF$31))</f>
        <v>77.75</v>
      </c>
    </row>
    <row r="608" customFormat="false" ht="12.75" hidden="false" customHeight="false" outlineLevel="0" collapsed="false">
      <c r="W608" s="37" t="n">
        <f aca="true">YEARFRAC(T608,INDIRECT(AF$31))</f>
        <v>77.75</v>
      </c>
      <c r="X608" s="37" t="n">
        <f aca="true">INDIRECT($AF$32)*(1+$F$7)^$AT608</f>
        <v>14458.6283711443</v>
      </c>
      <c r="Y608" s="37" t="n">
        <f aca="true">INDIRECT($AF$32)*(1+$F$9)^$AT608</f>
        <v>4958.61159263759</v>
      </c>
      <c r="Z608" s="37" t="n">
        <f aca="true">INDIRECT($AF$32)*(1+$F$10)^$AT608</f>
        <v>311632.814904865</v>
      </c>
      <c r="AA608" s="37" t="n">
        <f aca="true">INDIRECT($AF$32)*(1+$F$8)^$AT608</f>
        <v>40408.3879972526</v>
      </c>
      <c r="AB608" s="37" t="n">
        <f aca="true">INDIRECT($AF$32)*(1+$F$11)^$AT608</f>
        <v>104357.253278463</v>
      </c>
      <c r="AC608" s="37" t="n">
        <f aca="true">INDIRECT($AF$32)*(1+$F$12)^$AT608</f>
        <v>1496283.62995215</v>
      </c>
      <c r="AO608" s="65"/>
      <c r="AR608" s="65" t="e">
        <f aca="true">YEARFRAC($T608,INDIRECT($AF$39))</f>
        <v>#VALUE!</v>
      </c>
      <c r="AS608" s="65" t="e">
        <f aca="true">YEARFRAC($T608,INDIRECT($AF$40))</f>
        <v>#VALUE!</v>
      </c>
      <c r="AT608" s="37" t="n">
        <f aca="true">YEARFRAC($T608,INDIRECT($AF$31))</f>
        <v>77.75</v>
      </c>
    </row>
    <row r="609" customFormat="false" ht="12.75" hidden="false" customHeight="false" outlineLevel="0" collapsed="false">
      <c r="W609" s="37" t="n">
        <f aca="true">YEARFRAC(T609,INDIRECT(AF$31))</f>
        <v>77.75</v>
      </c>
      <c r="X609" s="37" t="n">
        <f aca="true">INDIRECT($AF$32)*(1+$F$7)^$AT609</f>
        <v>14458.6283711443</v>
      </c>
      <c r="Y609" s="37" t="n">
        <f aca="true">INDIRECT($AF$32)*(1+$F$9)^$AT609</f>
        <v>4958.61159263759</v>
      </c>
      <c r="Z609" s="37" t="n">
        <f aca="true">INDIRECT($AF$32)*(1+$F$10)^$AT609</f>
        <v>311632.814904865</v>
      </c>
      <c r="AA609" s="37" t="n">
        <f aca="true">INDIRECT($AF$32)*(1+$F$8)^$AT609</f>
        <v>40408.3879972526</v>
      </c>
      <c r="AB609" s="37" t="n">
        <f aca="true">INDIRECT($AF$32)*(1+$F$11)^$AT609</f>
        <v>104357.253278463</v>
      </c>
      <c r="AC609" s="37" t="n">
        <f aca="true">INDIRECT($AF$32)*(1+$F$12)^$AT609</f>
        <v>1496283.62995215</v>
      </c>
      <c r="AO609" s="65"/>
      <c r="AR609" s="65" t="e">
        <f aca="true">YEARFRAC($T609,INDIRECT($AF$39))</f>
        <v>#VALUE!</v>
      </c>
      <c r="AS609" s="65" t="e">
        <f aca="true">YEARFRAC($T609,INDIRECT($AF$40))</f>
        <v>#VALUE!</v>
      </c>
      <c r="AT609" s="37" t="n">
        <f aca="true">YEARFRAC($T609,INDIRECT($AF$31))</f>
        <v>77.75</v>
      </c>
    </row>
    <row r="610" customFormat="false" ht="12.75" hidden="false" customHeight="false" outlineLevel="0" collapsed="false">
      <c r="W610" s="37" t="n">
        <f aca="true">YEARFRAC(T610,INDIRECT(AF$31))</f>
        <v>77.75</v>
      </c>
      <c r="X610" s="37" t="n">
        <f aca="true">INDIRECT($AF$32)*(1+$F$7)^$AT610</f>
        <v>14458.6283711443</v>
      </c>
      <c r="Y610" s="37" t="n">
        <f aca="true">INDIRECT($AF$32)*(1+$F$9)^$AT610</f>
        <v>4958.61159263759</v>
      </c>
      <c r="Z610" s="37" t="n">
        <f aca="true">INDIRECT($AF$32)*(1+$F$10)^$AT610</f>
        <v>311632.814904865</v>
      </c>
      <c r="AA610" s="37" t="n">
        <f aca="true">INDIRECT($AF$32)*(1+$F$8)^$AT610</f>
        <v>40408.3879972526</v>
      </c>
      <c r="AB610" s="37" t="n">
        <f aca="true">INDIRECT($AF$32)*(1+$F$11)^$AT610</f>
        <v>104357.253278463</v>
      </c>
      <c r="AC610" s="37" t="n">
        <f aca="true">INDIRECT($AF$32)*(1+$F$12)^$AT610</f>
        <v>1496283.62995215</v>
      </c>
      <c r="AO610" s="65"/>
      <c r="AR610" s="65" t="e">
        <f aca="true">YEARFRAC($T610,INDIRECT($AF$39))</f>
        <v>#VALUE!</v>
      </c>
      <c r="AS610" s="65" t="e">
        <f aca="true">YEARFRAC($T610,INDIRECT($AF$40))</f>
        <v>#VALUE!</v>
      </c>
      <c r="AT610" s="37" t="n">
        <f aca="true">YEARFRAC($T610,INDIRECT($AF$31))</f>
        <v>77.75</v>
      </c>
    </row>
    <row r="611" customFormat="false" ht="12.75" hidden="false" customHeight="false" outlineLevel="0" collapsed="false">
      <c r="W611" s="37" t="n">
        <f aca="true">YEARFRAC(T611,INDIRECT(AF$31))</f>
        <v>77.75</v>
      </c>
      <c r="X611" s="37" t="n">
        <f aca="true">INDIRECT($AF$32)*(1+$F$7)^$AT611</f>
        <v>14458.6283711443</v>
      </c>
      <c r="Y611" s="37" t="n">
        <f aca="true">INDIRECT($AF$32)*(1+$F$9)^$AT611</f>
        <v>4958.61159263759</v>
      </c>
      <c r="Z611" s="37" t="n">
        <f aca="true">INDIRECT($AF$32)*(1+$F$10)^$AT611</f>
        <v>311632.814904865</v>
      </c>
      <c r="AA611" s="37" t="n">
        <f aca="true">INDIRECT($AF$32)*(1+$F$8)^$AT611</f>
        <v>40408.3879972526</v>
      </c>
      <c r="AB611" s="37" t="n">
        <f aca="true">INDIRECT($AF$32)*(1+$F$11)^$AT611</f>
        <v>104357.253278463</v>
      </c>
      <c r="AC611" s="37" t="n">
        <f aca="true">INDIRECT($AF$32)*(1+$F$12)^$AT611</f>
        <v>1496283.62995215</v>
      </c>
      <c r="AO611" s="65"/>
      <c r="AR611" s="65" t="e">
        <f aca="true">YEARFRAC($T611,INDIRECT($AF$39))</f>
        <v>#VALUE!</v>
      </c>
      <c r="AS611" s="65" t="e">
        <f aca="true">YEARFRAC($T611,INDIRECT($AF$40))</f>
        <v>#VALUE!</v>
      </c>
      <c r="AT611" s="37" t="n">
        <f aca="true">YEARFRAC($T611,INDIRECT($AF$31))</f>
        <v>77.75</v>
      </c>
    </row>
    <row r="612" customFormat="false" ht="12.75" hidden="false" customHeight="false" outlineLevel="0" collapsed="false">
      <c r="W612" s="37" t="n">
        <f aca="true">YEARFRAC(T612,INDIRECT(AF$31))</f>
        <v>77.75</v>
      </c>
      <c r="X612" s="37" t="n">
        <f aca="true">INDIRECT($AF$32)*(1+$F$7)^$AT612</f>
        <v>14458.6283711443</v>
      </c>
      <c r="Y612" s="37" t="n">
        <f aca="true">INDIRECT($AF$32)*(1+$F$9)^$AT612</f>
        <v>4958.61159263759</v>
      </c>
      <c r="Z612" s="37" t="n">
        <f aca="true">INDIRECT($AF$32)*(1+$F$10)^$AT612</f>
        <v>311632.814904865</v>
      </c>
      <c r="AA612" s="37" t="n">
        <f aca="true">INDIRECT($AF$32)*(1+$F$8)^$AT612</f>
        <v>40408.3879972526</v>
      </c>
      <c r="AB612" s="37" t="n">
        <f aca="true">INDIRECT($AF$32)*(1+$F$11)^$AT612</f>
        <v>104357.253278463</v>
      </c>
      <c r="AC612" s="37" t="n">
        <f aca="true">INDIRECT($AF$32)*(1+$F$12)^$AT612</f>
        <v>1496283.62995215</v>
      </c>
      <c r="AO612" s="65"/>
      <c r="AR612" s="65" t="e">
        <f aca="true">YEARFRAC($T612,INDIRECT($AF$39))</f>
        <v>#VALUE!</v>
      </c>
      <c r="AS612" s="65" t="e">
        <f aca="true">YEARFRAC($T612,INDIRECT($AF$40))</f>
        <v>#VALUE!</v>
      </c>
      <c r="AT612" s="37" t="n">
        <f aca="true">YEARFRAC($T612,INDIRECT($AF$31))</f>
        <v>77.75</v>
      </c>
    </row>
    <row r="613" customFormat="false" ht="12.75" hidden="false" customHeight="false" outlineLevel="0" collapsed="false">
      <c r="W613" s="37" t="n">
        <f aca="true">YEARFRAC(T613,INDIRECT(AF$31))</f>
        <v>77.75</v>
      </c>
      <c r="X613" s="37" t="n">
        <f aca="true">INDIRECT($AF$32)*(1+$F$7)^$AT613</f>
        <v>14458.6283711443</v>
      </c>
      <c r="Y613" s="37" t="n">
        <f aca="true">INDIRECT($AF$32)*(1+$F$9)^$AT613</f>
        <v>4958.61159263759</v>
      </c>
      <c r="Z613" s="37" t="n">
        <f aca="true">INDIRECT($AF$32)*(1+$F$10)^$AT613</f>
        <v>311632.814904865</v>
      </c>
      <c r="AA613" s="37" t="n">
        <f aca="true">INDIRECT($AF$32)*(1+$F$8)^$AT613</f>
        <v>40408.3879972526</v>
      </c>
      <c r="AB613" s="37" t="n">
        <f aca="true">INDIRECT($AF$32)*(1+$F$11)^$AT613</f>
        <v>104357.253278463</v>
      </c>
      <c r="AC613" s="37" t="n">
        <f aca="true">INDIRECT($AF$32)*(1+$F$12)^$AT613</f>
        <v>1496283.62995215</v>
      </c>
      <c r="AO613" s="65"/>
      <c r="AR613" s="65" t="e">
        <f aca="true">YEARFRAC($T613,INDIRECT($AF$39))</f>
        <v>#VALUE!</v>
      </c>
      <c r="AS613" s="65" t="e">
        <f aca="true">YEARFRAC($T613,INDIRECT($AF$40))</f>
        <v>#VALUE!</v>
      </c>
      <c r="AT613" s="37" t="n">
        <f aca="true">YEARFRAC($T613,INDIRECT($AF$31))</f>
        <v>77.75</v>
      </c>
    </row>
    <row r="614" customFormat="false" ht="12.75" hidden="false" customHeight="false" outlineLevel="0" collapsed="false">
      <c r="W614" s="37" t="n">
        <f aca="true">YEARFRAC(T614,INDIRECT(AF$31))</f>
        <v>77.75</v>
      </c>
      <c r="X614" s="37" t="n">
        <f aca="true">INDIRECT($AF$32)*(1+$F$7)^$AT614</f>
        <v>14458.6283711443</v>
      </c>
      <c r="Y614" s="37" t="n">
        <f aca="true">INDIRECT($AF$32)*(1+$F$9)^$AT614</f>
        <v>4958.61159263759</v>
      </c>
      <c r="Z614" s="37" t="n">
        <f aca="true">INDIRECT($AF$32)*(1+$F$10)^$AT614</f>
        <v>311632.814904865</v>
      </c>
      <c r="AA614" s="37" t="n">
        <f aca="true">INDIRECT($AF$32)*(1+$F$8)^$AT614</f>
        <v>40408.3879972526</v>
      </c>
      <c r="AB614" s="37" t="n">
        <f aca="true">INDIRECT($AF$32)*(1+$F$11)^$AT614</f>
        <v>104357.253278463</v>
      </c>
      <c r="AC614" s="37" t="n">
        <f aca="true">INDIRECT($AF$32)*(1+$F$12)^$AT614</f>
        <v>1496283.62995215</v>
      </c>
      <c r="AO614" s="65"/>
      <c r="AR614" s="65" t="e">
        <f aca="true">YEARFRAC($T614,INDIRECT($AF$39))</f>
        <v>#VALUE!</v>
      </c>
      <c r="AS614" s="65" t="e">
        <f aca="true">YEARFRAC($T614,INDIRECT($AF$40))</f>
        <v>#VALUE!</v>
      </c>
      <c r="AT614" s="37" t="n">
        <f aca="true">YEARFRAC($T614,INDIRECT($AF$31))</f>
        <v>77.75</v>
      </c>
    </row>
    <row r="615" customFormat="false" ht="12.75" hidden="false" customHeight="false" outlineLevel="0" collapsed="false">
      <c r="W615" s="37" t="n">
        <f aca="true">YEARFRAC(T615,INDIRECT(AF$31))</f>
        <v>77.75</v>
      </c>
      <c r="X615" s="37" t="n">
        <f aca="true">INDIRECT($AF$32)*(1+$F$7)^$AT615</f>
        <v>14458.6283711443</v>
      </c>
      <c r="Y615" s="37" t="n">
        <f aca="true">INDIRECT($AF$32)*(1+$F$9)^$AT615</f>
        <v>4958.61159263759</v>
      </c>
      <c r="Z615" s="37" t="n">
        <f aca="true">INDIRECT($AF$32)*(1+$F$10)^$AT615</f>
        <v>311632.814904865</v>
      </c>
      <c r="AA615" s="37" t="n">
        <f aca="true">INDIRECT($AF$32)*(1+$F$8)^$AT615</f>
        <v>40408.3879972526</v>
      </c>
      <c r="AB615" s="37" t="n">
        <f aca="true">INDIRECT($AF$32)*(1+$F$11)^$AT615</f>
        <v>104357.253278463</v>
      </c>
      <c r="AC615" s="37" t="n">
        <f aca="true">INDIRECT($AF$32)*(1+$F$12)^$AT615</f>
        <v>1496283.62995215</v>
      </c>
      <c r="AO615" s="65"/>
      <c r="AR615" s="65" t="e">
        <f aca="true">YEARFRAC($T615,INDIRECT($AF$39))</f>
        <v>#VALUE!</v>
      </c>
      <c r="AS615" s="65" t="e">
        <f aca="true">YEARFRAC($T615,INDIRECT($AF$40))</f>
        <v>#VALUE!</v>
      </c>
      <c r="AT615" s="37" t="n">
        <f aca="true">YEARFRAC($T615,INDIRECT($AF$31))</f>
        <v>77.75</v>
      </c>
    </row>
    <row r="616" customFormat="false" ht="12.75" hidden="false" customHeight="false" outlineLevel="0" collapsed="false">
      <c r="W616" s="37" t="n">
        <f aca="true">YEARFRAC(T616,INDIRECT(AF$31))</f>
        <v>77.75</v>
      </c>
      <c r="X616" s="37" t="n">
        <f aca="true">INDIRECT($AF$32)*(1+$F$7)^$AT616</f>
        <v>14458.6283711443</v>
      </c>
      <c r="Y616" s="37" t="n">
        <f aca="true">INDIRECT($AF$32)*(1+$F$9)^$AT616</f>
        <v>4958.61159263759</v>
      </c>
      <c r="Z616" s="37" t="n">
        <f aca="true">INDIRECT($AF$32)*(1+$F$10)^$AT616</f>
        <v>311632.814904865</v>
      </c>
      <c r="AA616" s="37" t="n">
        <f aca="true">INDIRECT($AF$32)*(1+$F$8)^$AT616</f>
        <v>40408.3879972526</v>
      </c>
      <c r="AB616" s="37" t="n">
        <f aca="true">INDIRECT($AF$32)*(1+$F$11)^$AT616</f>
        <v>104357.253278463</v>
      </c>
      <c r="AC616" s="37" t="n">
        <f aca="true">INDIRECT($AF$32)*(1+$F$12)^$AT616</f>
        <v>1496283.62995215</v>
      </c>
      <c r="AO616" s="65"/>
      <c r="AR616" s="65" t="e">
        <f aca="true">YEARFRAC($T616,INDIRECT($AF$39))</f>
        <v>#VALUE!</v>
      </c>
      <c r="AS616" s="65" t="e">
        <f aca="true">YEARFRAC($T616,INDIRECT($AF$40))</f>
        <v>#VALUE!</v>
      </c>
      <c r="AT616" s="37" t="n">
        <f aca="true">YEARFRAC($T616,INDIRECT($AF$31))</f>
        <v>77.75</v>
      </c>
    </row>
    <row r="617" customFormat="false" ht="12.75" hidden="false" customHeight="false" outlineLevel="0" collapsed="false">
      <c r="W617" s="37" t="n">
        <f aca="true">YEARFRAC(T617,INDIRECT(AF$31))</f>
        <v>77.75</v>
      </c>
      <c r="X617" s="37" t="n">
        <f aca="true">INDIRECT($AF$32)*(1+$F$7)^$AT617</f>
        <v>14458.6283711443</v>
      </c>
      <c r="Y617" s="37" t="n">
        <f aca="true">INDIRECT($AF$32)*(1+$F$9)^$AT617</f>
        <v>4958.61159263759</v>
      </c>
      <c r="Z617" s="37" t="n">
        <f aca="true">INDIRECT($AF$32)*(1+$F$10)^$AT617</f>
        <v>311632.814904865</v>
      </c>
      <c r="AA617" s="37" t="n">
        <f aca="true">INDIRECT($AF$32)*(1+$F$8)^$AT617</f>
        <v>40408.3879972526</v>
      </c>
      <c r="AB617" s="37" t="n">
        <f aca="true">INDIRECT($AF$32)*(1+$F$11)^$AT617</f>
        <v>104357.253278463</v>
      </c>
      <c r="AC617" s="37" t="n">
        <f aca="true">INDIRECT($AF$32)*(1+$F$12)^$AT617</f>
        <v>1496283.62995215</v>
      </c>
      <c r="AO617" s="65"/>
      <c r="AR617" s="65" t="e">
        <f aca="true">YEARFRAC($T617,INDIRECT($AF$39))</f>
        <v>#VALUE!</v>
      </c>
      <c r="AS617" s="65" t="e">
        <f aca="true">YEARFRAC($T617,INDIRECT($AF$40))</f>
        <v>#VALUE!</v>
      </c>
      <c r="AT617" s="37" t="n">
        <f aca="true">YEARFRAC($T617,INDIRECT($AF$31))</f>
        <v>77.75</v>
      </c>
    </row>
    <row r="618" customFormat="false" ht="12.75" hidden="false" customHeight="false" outlineLevel="0" collapsed="false">
      <c r="W618" s="37" t="n">
        <f aca="true">YEARFRAC(T618,INDIRECT(AF$31))</f>
        <v>77.75</v>
      </c>
      <c r="X618" s="37" t="n">
        <f aca="true">INDIRECT($AF$32)*(1+$F$7)^$AT618</f>
        <v>14458.6283711443</v>
      </c>
      <c r="Y618" s="37" t="n">
        <f aca="true">INDIRECT($AF$32)*(1+$F$9)^$AT618</f>
        <v>4958.61159263759</v>
      </c>
      <c r="Z618" s="37" t="n">
        <f aca="true">INDIRECT($AF$32)*(1+$F$10)^$AT618</f>
        <v>311632.814904865</v>
      </c>
      <c r="AA618" s="37" t="n">
        <f aca="true">INDIRECT($AF$32)*(1+$F$8)^$AT618</f>
        <v>40408.3879972526</v>
      </c>
      <c r="AB618" s="37" t="n">
        <f aca="true">INDIRECT($AF$32)*(1+$F$11)^$AT618</f>
        <v>104357.253278463</v>
      </c>
      <c r="AC618" s="37" t="n">
        <f aca="true">INDIRECT($AF$32)*(1+$F$12)^$AT618</f>
        <v>1496283.62995215</v>
      </c>
      <c r="AO618" s="65"/>
      <c r="AR618" s="65" t="e">
        <f aca="true">YEARFRAC($T618,INDIRECT($AF$39))</f>
        <v>#VALUE!</v>
      </c>
      <c r="AS618" s="65" t="e">
        <f aca="true">YEARFRAC($T618,INDIRECT($AF$40))</f>
        <v>#VALUE!</v>
      </c>
      <c r="AT618" s="37" t="n">
        <f aca="true">YEARFRAC($T618,INDIRECT($AF$31))</f>
        <v>77.75</v>
      </c>
    </row>
    <row r="619" customFormat="false" ht="12.75" hidden="false" customHeight="false" outlineLevel="0" collapsed="false">
      <c r="W619" s="37" t="n">
        <f aca="true">YEARFRAC(T619,INDIRECT(AF$31))</f>
        <v>77.75</v>
      </c>
      <c r="X619" s="37" t="n">
        <f aca="true">INDIRECT($AF$32)*(1+$F$7)^$AT619</f>
        <v>14458.6283711443</v>
      </c>
      <c r="Y619" s="37" t="n">
        <f aca="true">INDIRECT($AF$32)*(1+$F$9)^$AT619</f>
        <v>4958.61159263759</v>
      </c>
      <c r="Z619" s="37" t="n">
        <f aca="true">INDIRECT($AF$32)*(1+$F$10)^$AT619</f>
        <v>311632.814904865</v>
      </c>
      <c r="AA619" s="37" t="n">
        <f aca="true">INDIRECT($AF$32)*(1+$F$8)^$AT619</f>
        <v>40408.3879972526</v>
      </c>
      <c r="AB619" s="37" t="n">
        <f aca="true">INDIRECT($AF$32)*(1+$F$11)^$AT619</f>
        <v>104357.253278463</v>
      </c>
      <c r="AC619" s="37" t="n">
        <f aca="true">INDIRECT($AF$32)*(1+$F$12)^$AT619</f>
        <v>1496283.62995215</v>
      </c>
      <c r="AO619" s="65"/>
      <c r="AR619" s="65" t="e">
        <f aca="true">YEARFRAC($T619,INDIRECT($AF$39))</f>
        <v>#VALUE!</v>
      </c>
      <c r="AS619" s="65" t="e">
        <f aca="true">YEARFRAC($T619,INDIRECT($AF$40))</f>
        <v>#VALUE!</v>
      </c>
      <c r="AT619" s="37" t="n">
        <f aca="true">YEARFRAC($T619,INDIRECT($AF$31))</f>
        <v>77.75</v>
      </c>
    </row>
    <row r="620" customFormat="false" ht="12.75" hidden="false" customHeight="false" outlineLevel="0" collapsed="false">
      <c r="W620" s="37" t="n">
        <f aca="true">YEARFRAC(T620,INDIRECT(AF$31))</f>
        <v>77.75</v>
      </c>
      <c r="X620" s="37" t="n">
        <f aca="true">INDIRECT($AF$32)*(1+$F$7)^$AT620</f>
        <v>14458.6283711443</v>
      </c>
      <c r="Y620" s="37" t="n">
        <f aca="true">INDIRECT($AF$32)*(1+$F$9)^$AT620</f>
        <v>4958.61159263759</v>
      </c>
      <c r="Z620" s="37" t="n">
        <f aca="true">INDIRECT($AF$32)*(1+$F$10)^$AT620</f>
        <v>311632.814904865</v>
      </c>
      <c r="AA620" s="37" t="n">
        <f aca="true">INDIRECT($AF$32)*(1+$F$8)^$AT620</f>
        <v>40408.3879972526</v>
      </c>
      <c r="AB620" s="37" t="n">
        <f aca="true">INDIRECT($AF$32)*(1+$F$11)^$AT620</f>
        <v>104357.253278463</v>
      </c>
      <c r="AC620" s="37" t="n">
        <f aca="true">INDIRECT($AF$32)*(1+$F$12)^$AT620</f>
        <v>1496283.62995215</v>
      </c>
      <c r="AO620" s="65"/>
      <c r="AR620" s="65" t="e">
        <f aca="true">YEARFRAC($T620,INDIRECT($AF$39))</f>
        <v>#VALUE!</v>
      </c>
      <c r="AS620" s="65" t="e">
        <f aca="true">YEARFRAC($T620,INDIRECT($AF$40))</f>
        <v>#VALUE!</v>
      </c>
      <c r="AT620" s="37" t="n">
        <f aca="true">YEARFRAC($T620,INDIRECT($AF$31))</f>
        <v>77.75</v>
      </c>
    </row>
    <row r="621" customFormat="false" ht="12.75" hidden="false" customHeight="false" outlineLevel="0" collapsed="false">
      <c r="W621" s="37" t="n">
        <f aca="true">YEARFRAC(T621,INDIRECT(AF$31))</f>
        <v>77.75</v>
      </c>
      <c r="X621" s="37" t="n">
        <f aca="true">INDIRECT($AF$32)*(1+$F$7)^$AT621</f>
        <v>14458.6283711443</v>
      </c>
      <c r="Y621" s="37" t="n">
        <f aca="true">INDIRECT($AF$32)*(1+$F$9)^$AT621</f>
        <v>4958.61159263759</v>
      </c>
      <c r="Z621" s="37" t="n">
        <f aca="true">INDIRECT($AF$32)*(1+$F$10)^$AT621</f>
        <v>311632.814904865</v>
      </c>
      <c r="AA621" s="37" t="n">
        <f aca="true">INDIRECT($AF$32)*(1+$F$8)^$AT621</f>
        <v>40408.3879972526</v>
      </c>
      <c r="AB621" s="37" t="n">
        <f aca="true">INDIRECT($AF$32)*(1+$F$11)^$AT621</f>
        <v>104357.253278463</v>
      </c>
      <c r="AC621" s="37" t="n">
        <f aca="true">INDIRECT($AF$32)*(1+$F$12)^$AT621</f>
        <v>1496283.62995215</v>
      </c>
      <c r="AO621" s="65"/>
      <c r="AR621" s="65" t="e">
        <f aca="true">YEARFRAC($T621,INDIRECT($AF$39))</f>
        <v>#VALUE!</v>
      </c>
      <c r="AS621" s="65" t="e">
        <f aca="true">YEARFRAC($T621,INDIRECT($AF$40))</f>
        <v>#VALUE!</v>
      </c>
      <c r="AT621" s="37" t="n">
        <f aca="true">YEARFRAC($T621,INDIRECT($AF$31))</f>
        <v>77.75</v>
      </c>
    </row>
    <row r="622" customFormat="false" ht="12.75" hidden="false" customHeight="false" outlineLevel="0" collapsed="false">
      <c r="W622" s="37" t="n">
        <f aca="true">YEARFRAC(T622,INDIRECT(AF$31))</f>
        <v>77.75</v>
      </c>
      <c r="X622" s="37" t="n">
        <f aca="true">INDIRECT($AF$32)*(1+$F$7)^$AT622</f>
        <v>14458.6283711443</v>
      </c>
      <c r="Y622" s="37" t="n">
        <f aca="true">INDIRECT($AF$32)*(1+$F$9)^$AT622</f>
        <v>4958.61159263759</v>
      </c>
      <c r="Z622" s="37" t="n">
        <f aca="true">INDIRECT($AF$32)*(1+$F$10)^$AT622</f>
        <v>311632.814904865</v>
      </c>
      <c r="AA622" s="37" t="n">
        <f aca="true">INDIRECT($AF$32)*(1+$F$8)^$AT622</f>
        <v>40408.3879972526</v>
      </c>
      <c r="AB622" s="37" t="n">
        <f aca="true">INDIRECT($AF$32)*(1+$F$11)^$AT622</f>
        <v>104357.253278463</v>
      </c>
      <c r="AC622" s="37" t="n">
        <f aca="true">INDIRECT($AF$32)*(1+$F$12)^$AT622</f>
        <v>1496283.62995215</v>
      </c>
      <c r="AO622" s="65"/>
      <c r="AR622" s="65" t="e">
        <f aca="true">YEARFRAC($T622,INDIRECT($AF$39))</f>
        <v>#VALUE!</v>
      </c>
      <c r="AS622" s="65" t="e">
        <f aca="true">YEARFRAC($T622,INDIRECT($AF$40))</f>
        <v>#VALUE!</v>
      </c>
      <c r="AT622" s="37" t="n">
        <f aca="true">YEARFRAC($T622,INDIRECT($AF$31))</f>
        <v>77.75</v>
      </c>
    </row>
    <row r="623" customFormat="false" ht="12.75" hidden="false" customHeight="false" outlineLevel="0" collapsed="false">
      <c r="W623" s="37" t="n">
        <f aca="true">YEARFRAC(T623,INDIRECT(AF$31))</f>
        <v>77.75</v>
      </c>
      <c r="X623" s="37" t="n">
        <f aca="true">INDIRECT($AF$32)*(1+$F$7)^$AT623</f>
        <v>14458.6283711443</v>
      </c>
      <c r="Y623" s="37" t="n">
        <f aca="true">INDIRECT($AF$32)*(1+$F$9)^$AT623</f>
        <v>4958.61159263759</v>
      </c>
      <c r="Z623" s="37" t="n">
        <f aca="true">INDIRECT($AF$32)*(1+$F$10)^$AT623</f>
        <v>311632.814904865</v>
      </c>
      <c r="AA623" s="37" t="n">
        <f aca="true">INDIRECT($AF$32)*(1+$F$8)^$AT623</f>
        <v>40408.3879972526</v>
      </c>
      <c r="AB623" s="37" t="n">
        <f aca="true">INDIRECT($AF$32)*(1+$F$11)^$AT623</f>
        <v>104357.253278463</v>
      </c>
      <c r="AC623" s="37" t="n">
        <f aca="true">INDIRECT($AF$32)*(1+$F$12)^$AT623</f>
        <v>1496283.62995215</v>
      </c>
      <c r="AO623" s="65"/>
      <c r="AR623" s="65" t="e">
        <f aca="true">YEARFRAC($T623,INDIRECT($AF$39))</f>
        <v>#VALUE!</v>
      </c>
      <c r="AS623" s="65" t="e">
        <f aca="true">YEARFRAC($T623,INDIRECT($AF$40))</f>
        <v>#VALUE!</v>
      </c>
      <c r="AT623" s="37" t="n">
        <f aca="true">YEARFRAC($T623,INDIRECT($AF$31))</f>
        <v>77.75</v>
      </c>
    </row>
    <row r="624" customFormat="false" ht="12.75" hidden="false" customHeight="false" outlineLevel="0" collapsed="false">
      <c r="W624" s="37" t="n">
        <f aca="true">YEARFRAC(T624,INDIRECT(AF$31))</f>
        <v>77.75</v>
      </c>
      <c r="X624" s="37" t="n">
        <f aca="true">INDIRECT($AF$32)*(1+$F$7)^$AT624</f>
        <v>14458.6283711443</v>
      </c>
      <c r="Y624" s="37" t="n">
        <f aca="true">INDIRECT($AF$32)*(1+$F$9)^$AT624</f>
        <v>4958.61159263759</v>
      </c>
      <c r="Z624" s="37" t="n">
        <f aca="true">INDIRECT($AF$32)*(1+$F$10)^$AT624</f>
        <v>311632.814904865</v>
      </c>
      <c r="AA624" s="37" t="n">
        <f aca="true">INDIRECT($AF$32)*(1+$F$8)^$AT624</f>
        <v>40408.3879972526</v>
      </c>
      <c r="AB624" s="37" t="n">
        <f aca="true">INDIRECT($AF$32)*(1+$F$11)^$AT624</f>
        <v>104357.253278463</v>
      </c>
      <c r="AC624" s="37" t="n">
        <f aca="true">INDIRECT($AF$32)*(1+$F$12)^$AT624</f>
        <v>1496283.62995215</v>
      </c>
      <c r="AO624" s="65"/>
      <c r="AR624" s="65" t="e">
        <f aca="true">YEARFRAC($T624,INDIRECT($AF$39))</f>
        <v>#VALUE!</v>
      </c>
      <c r="AS624" s="65" t="e">
        <f aca="true">YEARFRAC($T624,INDIRECT($AF$40))</f>
        <v>#VALUE!</v>
      </c>
      <c r="AT624" s="37" t="n">
        <f aca="true">YEARFRAC($T624,INDIRECT($AF$31))</f>
        <v>77.75</v>
      </c>
    </row>
  </sheetData>
  <mergeCells count="15">
    <mergeCell ref="A1:F1"/>
    <mergeCell ref="G1:J1"/>
    <mergeCell ref="G29:H29"/>
    <mergeCell ref="I29:J29"/>
    <mergeCell ref="K29:L29"/>
    <mergeCell ref="M29:N29"/>
    <mergeCell ref="O29:P29"/>
    <mergeCell ref="H30:J30"/>
    <mergeCell ref="K30:M30"/>
    <mergeCell ref="N30:P30"/>
    <mergeCell ref="I31:L31"/>
    <mergeCell ref="M31:P31"/>
    <mergeCell ref="G32:K32"/>
    <mergeCell ref="L32:P32"/>
    <mergeCell ref="G33:P33"/>
  </mergeCells>
  <conditionalFormatting sqref="G34 G2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U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T15" activeCellId="0" sqref="T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5.7"/>
    <col collapsed="false" customWidth="true" hidden="false" outlineLevel="0" max="2" min="2" style="17" width="15.85"/>
    <col collapsed="false" customWidth="true" hidden="false" outlineLevel="0" max="3" min="3" style="17" width="0.85"/>
    <col collapsed="false" customWidth="true" hidden="false" outlineLevel="0" max="4" min="4" style="17" width="12.99"/>
    <col collapsed="false" customWidth="true" hidden="false" outlineLevel="0" max="5" min="5" style="17" width="0.7"/>
    <col collapsed="false" customWidth="true" hidden="false" outlineLevel="0" max="6" min="6" style="17" width="9.99"/>
    <col collapsed="false" customWidth="true" hidden="false" outlineLevel="0" max="7" min="7" style="17" width="0.7"/>
    <col collapsed="false" customWidth="true" hidden="false" outlineLevel="0" max="8" min="8" style="17" width="10.28"/>
    <col collapsed="false" customWidth="true" hidden="false" outlineLevel="0" max="9" min="9" style="17" width="0.85"/>
    <col collapsed="false" customWidth="true" hidden="false" outlineLevel="0" max="10" min="10" style="17" width="10.56"/>
    <col collapsed="false" customWidth="true" hidden="false" outlineLevel="0" max="11" min="11" style="17" width="0.85"/>
    <col collapsed="false" customWidth="true" hidden="false" outlineLevel="0" max="12" min="12" style="17" width="13.99"/>
    <col collapsed="false" customWidth="true" hidden="false" outlineLevel="0" max="13" min="13" style="17" width="0.7"/>
    <col collapsed="false" customWidth="true" hidden="false" outlineLevel="0" max="14" min="14" style="17" width="13.56"/>
    <col collapsed="false" customWidth="true" hidden="false" outlineLevel="0" max="15" min="15" style="17" width="0.85"/>
    <col collapsed="false" customWidth="true" hidden="false" outlineLevel="0" max="16" min="16" style="17" width="15.85"/>
    <col collapsed="false" customWidth="true" hidden="false" outlineLevel="0" max="17" min="17" style="17" width="11.99"/>
    <col collapsed="false" customWidth="false" hidden="false" outlineLevel="0" max="18" min="18" style="17" width="9.14"/>
    <col collapsed="false" customWidth="true" hidden="false" outlineLevel="0" max="19" min="19" style="17" width="10.13"/>
    <col collapsed="false" customWidth="true" hidden="false" outlineLevel="0" max="20" min="20" style="156" width="10.56"/>
    <col collapsed="false" customWidth="false" hidden="false" outlineLevel="0" max="21" min="21" style="37" width="9.14"/>
    <col collapsed="false" customWidth="true" hidden="false" outlineLevel="0" max="22" min="22" style="38" width="10.28"/>
    <col collapsed="false" customWidth="true" hidden="false" outlineLevel="0" max="23" min="23" style="37" width="8.28"/>
    <col collapsed="false" customWidth="true" hidden="false" outlineLevel="0" max="25" min="24" style="37" width="13.41"/>
    <col collapsed="false" customWidth="true" hidden="false" outlineLevel="0" max="26" min="26" style="37" width="22.28"/>
    <col collapsed="false" customWidth="true" hidden="false" outlineLevel="0" max="29" min="27" style="37" width="13.41"/>
    <col collapsed="false" customWidth="true" hidden="false" outlineLevel="0" max="30" min="30" style="17" width="9.56"/>
    <col collapsed="false" customWidth="true" hidden="false" outlineLevel="0" max="31" min="31" style="17" width="10.99"/>
    <col collapsed="false" customWidth="true" hidden="false" outlineLevel="0" max="32" min="32" style="17" width="10.41"/>
    <col collapsed="false" customWidth="false" hidden="false" outlineLevel="0" max="35" min="33" style="17" width="9.14"/>
    <col collapsed="false" customWidth="true" hidden="false" outlineLevel="0" max="36" min="36" style="17" width="14.41"/>
    <col collapsed="false" customWidth="false" hidden="false" outlineLevel="0" max="257" min="37" style="17" width="9.14"/>
  </cols>
  <sheetData>
    <row r="1" customFormat="false" ht="12.75" hidden="false" customHeight="false" outlineLevel="0" collapsed="false">
      <c r="A1" s="157" t="str">
        <f aca="false">Setup!K6</f>
        <v>MRK</v>
      </c>
      <c r="B1" s="157" t="s">
        <v>227</v>
      </c>
      <c r="C1" s="158"/>
      <c r="D1" s="159" t="s">
        <v>110</v>
      </c>
      <c r="E1" s="58"/>
      <c r="F1" s="160" t="s">
        <v>113</v>
      </c>
      <c r="G1" s="58"/>
      <c r="H1" s="161" t="s">
        <v>228</v>
      </c>
      <c r="I1" s="58"/>
      <c r="J1" s="162" t="s">
        <v>112</v>
      </c>
      <c r="K1" s="58"/>
      <c r="L1" s="163" t="s">
        <v>114</v>
      </c>
      <c r="M1" s="58"/>
      <c r="N1" s="164" t="s">
        <v>115</v>
      </c>
      <c r="O1" s="18"/>
      <c r="P1" s="165" t="s">
        <v>229</v>
      </c>
      <c r="T1" s="166" t="s">
        <v>108</v>
      </c>
      <c r="U1" s="43" t="s">
        <v>108</v>
      </c>
      <c r="V1" s="44" t="s">
        <v>128</v>
      </c>
      <c r="W1" s="45" t="s">
        <v>109</v>
      </c>
      <c r="X1" s="46" t="s">
        <v>110</v>
      </c>
      <c r="Y1" s="47" t="s">
        <v>111</v>
      </c>
      <c r="Z1" s="48" t="s">
        <v>112</v>
      </c>
      <c r="AA1" s="49" t="s">
        <v>113</v>
      </c>
      <c r="AB1" s="50" t="s">
        <v>114</v>
      </c>
      <c r="AC1" s="51" t="s">
        <v>115</v>
      </c>
      <c r="AD1" s="43"/>
      <c r="AJ1" s="75"/>
    </row>
    <row r="2" customFormat="false" ht="12.75" hidden="false" customHeight="false" outlineLevel="0" collapsed="false">
      <c r="A2" s="20"/>
      <c r="B2" s="75" t="s">
        <v>230</v>
      </c>
      <c r="C2" s="75"/>
      <c r="D2" s="167" t="n">
        <f aca="true">((U$15/INDIRECT(AE$19))^(1/(W$15)))-1</f>
        <v>0.12557338692855</v>
      </c>
      <c r="E2" s="168"/>
      <c r="F2" s="169" t="n">
        <f aca="true">LOGEST(U$15:INDIRECT(AE$19),W$15:INDIRECT(AE$28),TRUE(),FALSE())-1</f>
        <v>0.155437570863795</v>
      </c>
      <c r="G2" s="168"/>
      <c r="H2" s="170" t="n">
        <f aca="true">MIN(V$15:INDIRECT(AE$25))</f>
        <v>-0.417505068006811</v>
      </c>
      <c r="I2" s="168"/>
      <c r="J2" s="171" t="n">
        <f aca="true">MAX(V$15:INDIRECT(AE$25))</f>
        <v>0.369548058671339</v>
      </c>
      <c r="K2" s="172"/>
      <c r="L2" s="173"/>
      <c r="M2" s="174"/>
      <c r="N2" s="175"/>
      <c r="P2" s="165" t="s">
        <v>231</v>
      </c>
      <c r="S2" s="38"/>
      <c r="T2" s="166" t="s">
        <v>129</v>
      </c>
      <c r="U2" s="43" t="s">
        <v>130</v>
      </c>
      <c r="V2" s="44" t="s">
        <v>232</v>
      </c>
      <c r="W2" s="45"/>
      <c r="X2" s="43" t="s">
        <v>131</v>
      </c>
      <c r="Y2" s="43" t="s">
        <v>131</v>
      </c>
      <c r="Z2" s="43" t="s">
        <v>131</v>
      </c>
      <c r="AA2" s="43" t="s">
        <v>131</v>
      </c>
      <c r="AB2" s="43" t="s">
        <v>131</v>
      </c>
      <c r="AC2" s="45"/>
      <c r="AD2" s="43"/>
      <c r="AJ2" s="75"/>
    </row>
    <row r="3" customFormat="false" ht="12.75" hidden="false" customHeight="false" outlineLevel="0" collapsed="false">
      <c r="A3" s="20"/>
      <c r="B3" s="75" t="s">
        <v>233</v>
      </c>
      <c r="C3" s="75"/>
      <c r="D3" s="167" t="n">
        <f aca="true">((U$15/INDIRECT(AE$19))^(1/(W$15)))-1</f>
        <v>0.12557338692855</v>
      </c>
      <c r="E3" s="168"/>
      <c r="F3" s="169" t="n">
        <f aca="true">LOGEST(U$15:INDIRECT(AE$19),W$15:INDIRECT(AE$28),TRUE(),FALSE())-1</f>
        <v>0.155437570863795</v>
      </c>
      <c r="G3" s="168"/>
      <c r="H3" s="170" t="n">
        <f aca="true">MIN(V$15:INDIRECT(AE$25))</f>
        <v>-0.417505068006811</v>
      </c>
      <c r="I3" s="168"/>
      <c r="J3" s="171" t="n">
        <f aca="true">MAX(V$15:INDIRECT(AE$25))</f>
        <v>0.369548058671339</v>
      </c>
      <c r="K3" s="176"/>
      <c r="L3" s="177" t="n">
        <v>0</v>
      </c>
      <c r="M3" s="178"/>
      <c r="N3" s="175" t="n">
        <v>0</v>
      </c>
      <c r="P3" s="179" t="s">
        <v>234</v>
      </c>
      <c r="R3" s="37"/>
      <c r="S3" s="38"/>
      <c r="T3" s="156" t="n">
        <f aca="false">$T$15+3*365.25</f>
        <v>40329.75</v>
      </c>
      <c r="W3" s="37" t="n">
        <f aca="true">YEARFRAC(T3,INDIRECT(AE$16))</f>
        <v>32.9166666666667</v>
      </c>
      <c r="X3" s="37" t="n">
        <f aca="true">INDIRECT(AE$19)*(1+D$2)^W3</f>
        <v>71.9611490590166</v>
      </c>
      <c r="Y3" s="37" t="n">
        <f aca="true">INDIRECT(AE$19)*(1+H$2)^W3</f>
        <v>2.75577200934967E-008</v>
      </c>
      <c r="Z3" s="37" t="n">
        <f aca="true">INDIRECT(AE$19)*(1+$J$2)^$W3</f>
        <v>45889.3598553936</v>
      </c>
      <c r="AA3" s="37" t="n">
        <f aca="true">INDIRECT(AE$19)*(1+$F$2)^$W3</f>
        <v>170.391704699232</v>
      </c>
      <c r="AB3" s="37" t="n">
        <f aca="true">INDIRECT(AE$19)*(1+$L$2)^$W3</f>
        <v>1.465694</v>
      </c>
      <c r="AC3" s="37" t="n">
        <f aca="true">INDIRECT(AE$19)*(1+$N$2)^$W3</f>
        <v>1.465694</v>
      </c>
      <c r="AD3" s="156"/>
      <c r="AJ3" s="27"/>
    </row>
    <row r="4" customFormat="false" ht="12.75" hidden="false" customHeight="false" outlineLevel="0" collapsed="false">
      <c r="A4" s="20"/>
      <c r="B4" s="75" t="s">
        <v>235</v>
      </c>
      <c r="C4" s="75"/>
      <c r="D4" s="180" t="n">
        <f aca="false">X15</f>
        <v>50.4800000000001</v>
      </c>
      <c r="E4" s="115"/>
      <c r="F4" s="181" t="n">
        <f aca="false">AA15</f>
        <v>110.505345834125</v>
      </c>
      <c r="G4" s="182"/>
      <c r="H4" s="183" t="n">
        <f aca="false">Y15</f>
        <v>1.39224242945234E-007</v>
      </c>
      <c r="I4" s="184"/>
      <c r="J4" s="185" t="n">
        <f aca="false">Z15</f>
        <v>17879.6721391672</v>
      </c>
      <c r="K4" s="184"/>
      <c r="L4" s="186" t="n">
        <f aca="false">AB15</f>
        <v>1.465694</v>
      </c>
      <c r="M4" s="68"/>
      <c r="N4" s="187" t="n">
        <f aca="false">AC15</f>
        <v>1.465694</v>
      </c>
      <c r="P4" s="165" t="s">
        <v>236</v>
      </c>
      <c r="S4" s="27"/>
      <c r="T4" s="156" t="n">
        <f aca="false">$T$15+2.75*365.25</f>
        <v>40238.4375</v>
      </c>
      <c r="W4" s="37" t="n">
        <f aca="true">YEARFRAC(T4,INDIRECT(AE$16))</f>
        <v>32.6694444444444</v>
      </c>
      <c r="X4" s="37" t="n">
        <f aca="true">INDIRECT(AE$19)*(1+D$2)^W4</f>
        <v>69.8871516370896</v>
      </c>
      <c r="Y4" s="37" t="n">
        <f aca="true">INDIRECT(AE$19)*(1+H$2)^W4</f>
        <v>3.14969340159652E-008</v>
      </c>
      <c r="Z4" s="37" t="n">
        <f aca="true">INDIRECT(AE$19)*(1+$J$2)^$W4</f>
        <v>42456.7808032342</v>
      </c>
      <c r="AA4" s="37" t="n">
        <f aca="true">INDIRECT(AE$19)*(1+$F$2)^$W4</f>
        <v>164.412988075746</v>
      </c>
      <c r="AB4" s="37" t="n">
        <f aca="true">INDIRECT(AE$19)*(1+$L$2)^$W4</f>
        <v>1.465694</v>
      </c>
      <c r="AC4" s="37" t="n">
        <f aca="true">INDIRECT(AE$19)*(1+$N$2)^$W4</f>
        <v>1.465694</v>
      </c>
      <c r="AD4" s="156"/>
      <c r="AG4" s="20"/>
      <c r="AJ4" s="27"/>
    </row>
    <row r="5" customFormat="false" ht="12.75" hidden="false" customHeight="false" outlineLevel="0" collapsed="false">
      <c r="A5" s="20"/>
      <c r="B5" s="75" t="s">
        <v>237</v>
      </c>
      <c r="C5" s="75"/>
      <c r="D5" s="180" t="n">
        <f aca="false">X3</f>
        <v>71.9611490590166</v>
      </c>
      <c r="E5" s="115"/>
      <c r="F5" s="181" t="n">
        <f aca="false">AA3</f>
        <v>170.391704699232</v>
      </c>
      <c r="G5" s="182"/>
      <c r="H5" s="183" t="n">
        <f aca="false">Y3</f>
        <v>2.75577200934967E-008</v>
      </c>
      <c r="I5" s="184"/>
      <c r="J5" s="185" t="n">
        <f aca="false">Z3</f>
        <v>45889.3598553936</v>
      </c>
      <c r="K5" s="184"/>
      <c r="L5" s="186" t="n">
        <f aca="false">AB3</f>
        <v>1.465694</v>
      </c>
      <c r="M5" s="68"/>
      <c r="N5" s="187" t="n">
        <f aca="false">AC3</f>
        <v>1.465694</v>
      </c>
      <c r="P5" s="188" t="n">
        <v>39239</v>
      </c>
      <c r="S5" s="27"/>
      <c r="T5" s="156" t="n">
        <f aca="false">$T$15+2.5*365.25</f>
        <v>40147.125</v>
      </c>
      <c r="W5" s="37" t="n">
        <f aca="true">YEARFRAC(T5,INDIRECT(AE$16))</f>
        <v>32.4166666666667</v>
      </c>
      <c r="X5" s="37" t="n">
        <f aca="true">INDIRECT(AE$19)*(1+D$2)^W5</f>
        <v>67.8283388961005</v>
      </c>
      <c r="Y5" s="37" t="n">
        <f aca="true">INDIRECT(AE$19)*(1+H$2)^W5</f>
        <v>3.61074824712998E-008</v>
      </c>
      <c r="Z5" s="37" t="n">
        <f aca="true">INDIRECT(AE$19)*(1+$J$2)^$W5</f>
        <v>39212.3943079683</v>
      </c>
      <c r="AA5" s="37" t="n">
        <f aca="true">INDIRECT(AE$19)*(1+$F$2)^$W5</f>
        <v>158.516766671187</v>
      </c>
      <c r="AB5" s="37" t="n">
        <f aca="true">INDIRECT(AE$19)*(1+$L$2)^$W5</f>
        <v>1.465694</v>
      </c>
      <c r="AC5" s="37" t="n">
        <f aca="true">INDIRECT(AE$19)*(1+$N$2)^$W5</f>
        <v>1.465694</v>
      </c>
      <c r="AD5" s="156"/>
      <c r="AG5" s="20"/>
      <c r="AH5" s="38"/>
      <c r="AJ5" s="27"/>
    </row>
    <row r="6" customFormat="false" ht="12.75" hidden="false" customHeight="false" outlineLevel="0" collapsed="false">
      <c r="A6" s="189"/>
      <c r="B6" s="190" t="s">
        <v>71</v>
      </c>
      <c r="C6" s="190"/>
      <c r="D6" s="191"/>
      <c r="E6" s="191"/>
      <c r="H6" s="192"/>
      <c r="I6" s="192"/>
      <c r="J6" s="192"/>
      <c r="K6" s="192"/>
      <c r="P6" s="193" t="n">
        <v>39265</v>
      </c>
      <c r="S6" s="27"/>
      <c r="T6" s="156" t="n">
        <f aca="false">$T$15+2.25*365.25</f>
        <v>40055.8125</v>
      </c>
      <c r="W6" s="37" t="n">
        <f aca="true">YEARFRAC(T6,INDIRECT(AE$16))</f>
        <v>32.1666666666667</v>
      </c>
      <c r="X6" s="37" t="n">
        <f aca="true">INDIRECT(AE$19)*(1+D$2)^W6</f>
        <v>65.8518116556179</v>
      </c>
      <c r="Y6" s="37" t="n">
        <f aca="true">INDIRECT(AE$19)*(1+H$2)^W6</f>
        <v>4.13308342344644E-008</v>
      </c>
      <c r="Z6" s="37" t="n">
        <f aca="true">INDIRECT(AE$19)*(1+$J$2)^$W6</f>
        <v>36247.5820801445</v>
      </c>
      <c r="AA6" s="37" t="n">
        <f aca="true">INDIRECT(AE$19)*(1+$F$2)^$W6</f>
        <v>152.89334560605</v>
      </c>
      <c r="AB6" s="37" t="n">
        <f aca="true">INDIRECT(AE$19)*(1+$L$2)^$W6</f>
        <v>1.465694</v>
      </c>
      <c r="AC6" s="37" t="n">
        <f aca="true">INDIRECT(AE$19)*(1+$N$2)^$W6</f>
        <v>1.465694</v>
      </c>
      <c r="AD6" s="156"/>
      <c r="AJ6" s="27"/>
    </row>
    <row r="7" customFormat="false" ht="12.75" hidden="false" customHeight="false" outlineLevel="0" collapsed="false">
      <c r="S7" s="27"/>
      <c r="T7" s="156" t="n">
        <f aca="false">$T$15+2*365.25</f>
        <v>39964.5</v>
      </c>
      <c r="W7" s="37" t="n">
        <f aca="true">YEARFRAC(T7,INDIRECT(AE$16))</f>
        <v>31.9166666666667</v>
      </c>
      <c r="X7" s="37" t="n">
        <f aca="true">INDIRECT(AE$19)*(1+D$2)^W7</f>
        <v>63.9328806941529</v>
      </c>
      <c r="Y7" s="37" t="n">
        <f aca="true">INDIRECT(AE$19)*(1+H$2)^W7</f>
        <v>4.73098023345873E-008</v>
      </c>
      <c r="Z7" s="37" t="n">
        <f aca="true">INDIRECT(AE$19)*(1+$J$2)^$W7</f>
        <v>33506.9365144535</v>
      </c>
      <c r="AA7" s="37" t="n">
        <f aca="true">INDIRECT(AE$19)*(1+$F$2)^$W7</f>
        <v>147.469416778484</v>
      </c>
      <c r="AB7" s="37" t="n">
        <f aca="true">INDIRECT(AE$19)*(1+$L$2)^$W7</f>
        <v>1.465694</v>
      </c>
      <c r="AC7" s="37" t="n">
        <f aca="true">INDIRECT(AE$19)*(1+$N$2)^$W7</f>
        <v>1.465694</v>
      </c>
      <c r="AD7" s="156"/>
      <c r="AE7" s="17" t="s">
        <v>238</v>
      </c>
      <c r="AJ7" s="27"/>
    </row>
    <row r="8" customFormat="false" ht="12.75" hidden="false" customHeight="false" outlineLevel="0" collapsed="false">
      <c r="S8" s="27"/>
      <c r="T8" s="156" t="n">
        <f aca="false">$T$15+1.75*365.25</f>
        <v>39873.1875</v>
      </c>
      <c r="W8" s="37" t="n">
        <f aca="true">YEARFRAC(T8,INDIRECT(AE$16))</f>
        <v>31.6694444444444</v>
      </c>
      <c r="X8" s="37" t="n">
        <f aca="true">INDIRECT(AE$19)*(1+D$2)^W8</f>
        <v>62.0902665687545</v>
      </c>
      <c r="Y8" s="37" t="n">
        <f aca="true">INDIRECT(AE$19)*(1+H$2)^W8</f>
        <v>5.40724601812217E-008</v>
      </c>
      <c r="Z8" s="37" t="n">
        <f aca="true">INDIRECT(AE$19)*(1+$J$2)^$W8</f>
        <v>31000.5775514175</v>
      </c>
      <c r="AA8" s="37" t="n">
        <f aca="true">INDIRECT(AE$19)*(1+$F$2)^$W8</f>
        <v>142.294999073669</v>
      </c>
      <c r="AB8" s="37" t="n">
        <f aca="true">INDIRECT(AE$19)*(1+$L$2)^$W8</f>
        <v>1.465694</v>
      </c>
      <c r="AC8" s="37" t="n">
        <f aca="true">INDIRECT(AE$19)*(1+$N$2)^$W8</f>
        <v>1.465694</v>
      </c>
      <c r="AD8" s="156"/>
      <c r="AE8" s="71" t="n">
        <f aca="false">T3</f>
        <v>40329.75</v>
      </c>
      <c r="AF8" s="85" t="n">
        <f aca="false">AE8</f>
        <v>40329.75</v>
      </c>
      <c r="AJ8" s="27"/>
    </row>
    <row r="9" customFormat="false" ht="12.75" hidden="false" customHeight="false" outlineLevel="0" collapsed="false">
      <c r="S9" s="27"/>
      <c r="T9" s="156" t="n">
        <f aca="false">$T$15+1.5*365.25</f>
        <v>39781.875</v>
      </c>
      <c r="W9" s="37" t="n">
        <f aca="true">YEARFRAC(T9,INDIRECT(AE$16))</f>
        <v>31.4138888888889</v>
      </c>
      <c r="X9" s="37" t="n">
        <f aca="true">INDIRECT(AE$19)*(1+D$2)^W9</f>
        <v>60.2413450749096</v>
      </c>
      <c r="Y9" s="37" t="n">
        <f aca="true">INDIRECT(AE$19)*(1+H$2)^W9</f>
        <v>6.20807598912635E-008</v>
      </c>
      <c r="Z9" s="37" t="n">
        <f aca="true">INDIRECT(AE$19)*(1+$J$2)^$W9</f>
        <v>28606.6302857641</v>
      </c>
      <c r="AA9" s="37" t="n">
        <f aca="true">INDIRECT(AE$19)*(1+$F$2)^$W9</f>
        <v>137.13693041968</v>
      </c>
      <c r="AB9" s="37" t="n">
        <f aca="true">INDIRECT(AE$19)*(1+$L$2)^$W9</f>
        <v>1.465694</v>
      </c>
      <c r="AC9" s="37" t="n">
        <f aca="true">INDIRECT(AE$19)*(1+$N$2)^$W9</f>
        <v>1.465694</v>
      </c>
      <c r="AD9" s="156"/>
      <c r="AJ9" s="27"/>
    </row>
    <row r="10" customFormat="false" ht="14.25" hidden="false" customHeight="false" outlineLevel="0" collapsed="false">
      <c r="H10" s="194"/>
      <c r="I10" s="195"/>
      <c r="J10" s="195"/>
      <c r="K10" s="195"/>
      <c r="S10" s="27"/>
      <c r="T10" s="156" t="n">
        <f aca="false">$T$15+1.25*365.25</f>
        <v>39690.5625</v>
      </c>
      <c r="W10" s="37" t="n">
        <f aca="true">YEARFRAC(T10,INDIRECT(AE$16))</f>
        <v>31.1666666666667</v>
      </c>
      <c r="X10" s="37" t="n">
        <f aca="true">INDIRECT(AE$19)*(1+D$2)^W10</f>
        <v>58.5051249615215</v>
      </c>
      <c r="Y10" s="37" t="n">
        <f aca="true">INDIRECT(AE$19)*(1+H$2)^W10</f>
        <v>7.09548392001246E-008</v>
      </c>
      <c r="Z10" s="37" t="n">
        <f aca="true">INDIRECT(AE$19)*(1+$J$2)^$W10</f>
        <v>26466.8200948786</v>
      </c>
      <c r="AA10" s="37" t="n">
        <f aca="true">INDIRECT(AE$19)*(1+$F$2)^$W10</f>
        <v>132.325059753551</v>
      </c>
      <c r="AB10" s="37" t="n">
        <f aca="true">INDIRECT(AE$19)*(1+$L$2)^$W10</f>
        <v>1.465694</v>
      </c>
      <c r="AC10" s="37" t="n">
        <f aca="true">INDIRECT(AE$19)*(1+$N$2)^$W10</f>
        <v>1.465694</v>
      </c>
      <c r="AD10" s="156"/>
      <c r="AJ10" s="27"/>
    </row>
    <row r="11" customFormat="false" ht="12.75" hidden="false" customHeight="false" outlineLevel="0" collapsed="false">
      <c r="S11" s="27"/>
      <c r="T11" s="156" t="n">
        <f aca="false">$T$15+1*365.25</f>
        <v>39599.25</v>
      </c>
      <c r="W11" s="37" t="n">
        <f aca="true">YEARFRAC(T11,INDIRECT(AE$16))</f>
        <v>30.9166666666667</v>
      </c>
      <c r="X11" s="37" t="n">
        <f aca="true">INDIRECT(AE$19)*(1+D$2)^W11</f>
        <v>56.8002774733437</v>
      </c>
      <c r="Y11" s="37" t="n">
        <f aca="true">INDIRECT(AE$19)*(1+H$2)^W11</f>
        <v>8.12192514237025E-008</v>
      </c>
      <c r="Z11" s="37" t="n">
        <f aca="true">INDIRECT(AE$19)*(1+$J$2)^$W11</f>
        <v>24465.6887374658</v>
      </c>
      <c r="AA11" s="37" t="n">
        <f aca="true">INDIRECT(AE$19)*(1+$F$2)^$W11</f>
        <v>127.630795896863</v>
      </c>
      <c r="AB11" s="37" t="n">
        <f aca="true">INDIRECT(AE$19)*(1+$L$2)^$W11</f>
        <v>1.465694</v>
      </c>
      <c r="AC11" s="37" t="n">
        <f aca="true">INDIRECT(AE$19)*(1+$N$2)^$W11</f>
        <v>1.465694</v>
      </c>
      <c r="AD11" s="156"/>
      <c r="AH11" s="17" t="s">
        <v>148</v>
      </c>
      <c r="AJ11" s="27"/>
    </row>
    <row r="12" customFormat="false" ht="12.75" hidden="false" customHeight="false" outlineLevel="0" collapsed="false">
      <c r="S12" s="27"/>
      <c r="T12" s="156" t="n">
        <f aca="false">$T$15+0.75*365.25</f>
        <v>39507.9375</v>
      </c>
      <c r="W12" s="37" t="n">
        <f aca="true">YEARFRAC(T12,INDIRECT(AE$16))</f>
        <v>30.6638888888889</v>
      </c>
      <c r="X12" s="37" t="n">
        <f aca="true">INDIRECT(AE$19)*(1+D$2)^W12</f>
        <v>55.1269922955318</v>
      </c>
      <c r="Y12" s="37" t="n">
        <f aca="true">INDIRECT(AE$19)*(1+H$2)^W12</f>
        <v>9.31081957255565E-008</v>
      </c>
      <c r="Z12" s="37" t="n">
        <f aca="true">INDIRECT(AE$19)*(1+$J$2)^$W12</f>
        <v>22596.1134037851</v>
      </c>
      <c r="AA12" s="37" t="n">
        <f aca="true">INDIRECT(AE$19)*(1+$F$2)^$W12</f>
        <v>123.053667049224</v>
      </c>
      <c r="AB12" s="37" t="n">
        <f aca="true">INDIRECT(AE$19)*(1+$L$2)^$W12</f>
        <v>1.465694</v>
      </c>
      <c r="AC12" s="37" t="n">
        <f aca="true">INDIRECT(AE$19)*(1+$N$2)^$W12</f>
        <v>1.465694</v>
      </c>
      <c r="AD12" s="156"/>
      <c r="AE12" s="17" t="s">
        <v>71</v>
      </c>
      <c r="AH12" s="17" t="n">
        <f aca="false">AH15-14</f>
        <v>361</v>
      </c>
      <c r="AJ12" s="27"/>
    </row>
    <row r="13" customFormat="false" ht="12.75" hidden="false" customHeight="false" outlineLevel="0" collapsed="false">
      <c r="A13" s="20" t="s">
        <v>71</v>
      </c>
      <c r="S13" s="196"/>
      <c r="T13" s="156" t="n">
        <f aca="false">$T$15+0.5*365.25</f>
        <v>39416.625</v>
      </c>
      <c r="W13" s="37" t="n">
        <f aca="true">YEARFRAC(T13,INDIRECT(AE$16))</f>
        <v>30.4166666666667</v>
      </c>
      <c r="X13" s="37" t="n">
        <f aca="true">INDIRECT(AE$19)*(1+D$2)^W13</f>
        <v>53.5381733092514</v>
      </c>
      <c r="Y13" s="37" t="n">
        <f aca="true">INDIRECT(AE$19)*(1+H$2)^W13</f>
        <v>1.06417464404303E-007</v>
      </c>
      <c r="Z13" s="37" t="n">
        <f aca="true">INDIRECT(AE$19)*(1+$J$2)^$W13</f>
        <v>20905.8970709693</v>
      </c>
      <c r="AA13" s="37" t="n">
        <f aca="true">INDIRECT(AE$19)*(1+$F$2)^$W13</f>
        <v>118.735950960481</v>
      </c>
      <c r="AB13" s="37" t="n">
        <f aca="true">INDIRECT(AE$19)*(1+$L$2)^$W13</f>
        <v>1.465694</v>
      </c>
      <c r="AC13" s="37" t="n">
        <f aca="true">INDIRECT(AE$19)*(1+$N$2)^$W13</f>
        <v>1.465694</v>
      </c>
      <c r="AD13" s="156"/>
      <c r="AJ13" s="27"/>
    </row>
    <row r="14" customFormat="false" ht="12.75" hidden="false" customHeight="false" outlineLevel="0" collapsed="false">
      <c r="A14" s="20" t="s">
        <v>239</v>
      </c>
      <c r="B14" s="197" t="n">
        <v>104</v>
      </c>
      <c r="H14" s="17" t="n">
        <v>104</v>
      </c>
      <c r="S14" s="27"/>
      <c r="T14" s="156" t="n">
        <f aca="false">$T$15+0.25*365.25</f>
        <v>39325.3125</v>
      </c>
      <c r="W14" s="37" t="n">
        <f aca="true">YEARFRAC(T14,INDIRECT(AE$16))</f>
        <v>30.1666666666667</v>
      </c>
      <c r="X14" s="37" t="n">
        <f aca="true">INDIRECT(AE$19)*(1+D$2)^W14</f>
        <v>51.9780634838654</v>
      </c>
      <c r="Y14" s="37" t="n">
        <f aca="true">INDIRECT(AE$19)*(1+H$2)^W14</f>
        <v>1.21811942564599E-007</v>
      </c>
      <c r="Z14" s="37" t="n">
        <f aca="true">INDIRECT(AE$19)*(1+$J$2)^$W14</f>
        <v>19325.2218695817</v>
      </c>
      <c r="AA14" s="37" t="n">
        <f aca="true">INDIRECT(AE$19)*(1+$F$2)^$W14</f>
        <v>114.523764061633</v>
      </c>
      <c r="AB14" s="37" t="n">
        <f aca="true">INDIRECT(AE$19)*(1+$L$2)^$W14</f>
        <v>1.465694</v>
      </c>
      <c r="AC14" s="37" t="n">
        <f aca="true">INDIRECT(AE$19)*(1+$N$2)^$W14</f>
        <v>1.465694</v>
      </c>
      <c r="AD14" s="156"/>
      <c r="AH14" s="17" t="s">
        <v>150</v>
      </c>
      <c r="AJ14" s="27"/>
    </row>
    <row r="15" customFormat="false" ht="12.75" hidden="false" customHeight="false" outlineLevel="0" collapsed="false">
      <c r="A15" s="20" t="s">
        <v>240</v>
      </c>
      <c r="B15" s="197" t="n">
        <v>0</v>
      </c>
      <c r="H15" s="17" t="n">
        <v>0</v>
      </c>
      <c r="R15" s="198"/>
      <c r="T15" s="119" t="n">
        <v>39234</v>
      </c>
      <c r="U15" s="120" t="n">
        <v>50.48</v>
      </c>
      <c r="V15" s="38" t="n">
        <f aca="true">(U15/INDIRECT(AE$19))^(1/W15)-1</f>
        <v>0.12557338692855</v>
      </c>
      <c r="W15" s="37" t="n">
        <f aca="true">YEARFRAC(T15,INDIRECT(AE$16))</f>
        <v>29.9194444444444</v>
      </c>
      <c r="X15" s="37" t="n">
        <f aca="true">INDIRECT(AE$19)*(1+D$2)^W15</f>
        <v>50.4800000000001</v>
      </c>
      <c r="Y15" s="37" t="n">
        <f aca="true">INDIRECT(AE$19)*(1+H$2)^W15</f>
        <v>1.39224242945234E-007</v>
      </c>
      <c r="Z15" s="37" t="n">
        <f aca="true">INDIRECT(AE$19)*(1+$J$2)^$W15</f>
        <v>17879.6721391672</v>
      </c>
      <c r="AA15" s="37" t="n">
        <f aca="true">INDIRECT(AE$19)*(1+$F$2)^$W15</f>
        <v>110.505345834125</v>
      </c>
      <c r="AB15" s="37" t="n">
        <f aca="true">INDIRECT(AE$19)*(1+$L$2)^$W15</f>
        <v>1.465694</v>
      </c>
      <c r="AC15" s="37" t="n">
        <f aca="true">INDIRECT(AE$19)*(1+$N$2)^$W15</f>
        <v>1.465694</v>
      </c>
      <c r="AE15" s="17" t="s">
        <v>153</v>
      </c>
      <c r="AH15" s="17" t="n">
        <v>375</v>
      </c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</row>
    <row r="16" customFormat="false" ht="12.75" hidden="false" customHeight="false" outlineLevel="0" collapsed="false">
      <c r="A16" s="20" t="s">
        <v>241</v>
      </c>
      <c r="B16" s="197" t="n">
        <v>10</v>
      </c>
      <c r="H16" s="17" t="n">
        <v>10</v>
      </c>
      <c r="T16" s="119" t="n">
        <v>39203</v>
      </c>
      <c r="U16" s="120" t="n">
        <v>52.45</v>
      </c>
      <c r="V16" s="38" t="n">
        <f aca="true">(U16/INDIRECT(AE$19))^(1/W16)-1</f>
        <v>0.127390975598923</v>
      </c>
      <c r="W16" s="37" t="n">
        <f aca="true">YEARFRAC(T16,INDIRECT(AE$16))</f>
        <v>29.8361111111111</v>
      </c>
      <c r="X16" s="37" t="n">
        <f aca="true">INDIRECT(AE$19)*(1+D$2)^W16</f>
        <v>49.9848271799976</v>
      </c>
      <c r="Y16" s="37" t="n">
        <f aca="true">INDIRECT(AE$19)*(1+H$2)^W16</f>
        <v>1.45637713667078E-007</v>
      </c>
      <c r="Z16" s="37" t="n">
        <f aca="true">INDIRECT(AE$19)*(1+$J$2)^$W16</f>
        <v>17417.1908679531</v>
      </c>
      <c r="AA16" s="37" t="n">
        <f aca="true">INDIRECT(AE$19)*(1+$F$2)^$W16</f>
        <v>109.182846931266</v>
      </c>
      <c r="AB16" s="37" t="n">
        <f aca="true">INDIRECT(AE$19)*(1+$L$2)^$W16</f>
        <v>1.465694</v>
      </c>
      <c r="AC16" s="37" t="n">
        <f aca="true">INDIRECT(AE$19)*(1+$N$2)^$W16</f>
        <v>1.465694</v>
      </c>
      <c r="AE16" s="17" t="str">
        <f aca="false">ADDRESS($AH$15,20)</f>
        <v>$T$375</v>
      </c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</row>
    <row r="17" customFormat="false" ht="12.75" hidden="false" customHeight="false" outlineLevel="0" collapsed="false">
      <c r="A17" s="20" t="s">
        <v>242</v>
      </c>
      <c r="B17" s="197" t="n">
        <v>5</v>
      </c>
      <c r="H17" s="17" t="n">
        <v>5</v>
      </c>
      <c r="T17" s="119" t="n">
        <v>39173</v>
      </c>
      <c r="U17" s="120" t="n">
        <v>51.44</v>
      </c>
      <c r="V17" s="38" t="n">
        <f aca="true">(U17/INDIRECT(AE$19))^(1/W17)-1</f>
        <v>0.127032874653368</v>
      </c>
      <c r="W17" s="37" t="n">
        <f aca="true">YEARFRAC(T17,INDIRECT(AE$16))</f>
        <v>29.7527777777778</v>
      </c>
      <c r="X17" s="37" t="n">
        <f aca="true">INDIRECT(AE$19)*(1+D$2)^W17</f>
        <v>49.4945116524212</v>
      </c>
      <c r="Y17" s="37" t="n">
        <f aca="true">INDIRECT(AE$19)*(1+H$2)^W17</f>
        <v>1.5234662579934E-007</v>
      </c>
      <c r="Z17" s="37" t="n">
        <f aca="true">INDIRECT(AE$19)*(1+$J$2)^$W17</f>
        <v>16966.6722840052</v>
      </c>
      <c r="AA17" s="37" t="n">
        <f aca="true">INDIRECT(AE$19)*(1+$F$2)^$W17</f>
        <v>107.876175347301</v>
      </c>
      <c r="AB17" s="37" t="n">
        <f aca="true">INDIRECT(AE$19)*(1+$L$2)^$W17</f>
        <v>1.465694</v>
      </c>
      <c r="AC17" s="37" t="n">
        <f aca="true">INDIRECT(AE$19)*(1+$N$2)^$W17</f>
        <v>1.465694</v>
      </c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</row>
    <row r="18" customFormat="false" ht="12.75" hidden="false" customHeight="false" outlineLevel="0" collapsed="false">
      <c r="B18" s="20"/>
      <c r="D18" s="20" t="s">
        <v>243</v>
      </c>
      <c r="E18" s="20" t="s">
        <v>244</v>
      </c>
      <c r="R18" s="199" t="s">
        <v>71</v>
      </c>
      <c r="T18" s="119" t="n">
        <v>39142</v>
      </c>
      <c r="U18" s="120" t="n">
        <v>44.17</v>
      </c>
      <c r="V18" s="38" t="n">
        <f aca="true">(U18/INDIRECT(AE$19))^(1/W18)-1</f>
        <v>0.121636411425456</v>
      </c>
      <c r="W18" s="37" t="n">
        <f aca="true">YEARFRAC(T18,INDIRECT(AE$16))</f>
        <v>29.6694444444444</v>
      </c>
      <c r="X18" s="37" t="n">
        <f aca="true">INDIRECT(AE$19)*(1+D$2)^W18</f>
        <v>49.0090057706942</v>
      </c>
      <c r="Y18" s="37" t="n">
        <f aca="true">INDIRECT(AE$19)*(1+H$2)^W18</f>
        <v>1.59364589075465E-007</v>
      </c>
      <c r="Z18" s="37" t="n">
        <f aca="true">INDIRECT(AE$19)*(1+$J$2)^$W18</f>
        <v>16527.80695666</v>
      </c>
      <c r="AA18" s="37" t="n">
        <f aca="true">INDIRECT(AE$19)*(1+$F$2)^$W18</f>
        <v>106.585141665042</v>
      </c>
      <c r="AB18" s="37" t="n">
        <f aca="true">INDIRECT(AE$19)*(1+$L$2)^$W18</f>
        <v>1.465694</v>
      </c>
      <c r="AC18" s="37" t="n">
        <f aca="true">INDIRECT(AE$19)*(1+$N$2)^$W18</f>
        <v>1.465694</v>
      </c>
      <c r="AE18" s="17" t="s">
        <v>245</v>
      </c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</row>
    <row r="19" customFormat="false" ht="12.75" hidden="false" customHeight="false" outlineLevel="0" collapsed="false">
      <c r="A19" s="20" t="s">
        <v>246</v>
      </c>
      <c r="B19" s="200" t="n">
        <f aca="false">MAX(U:U)</f>
        <v>93.625</v>
      </c>
      <c r="D19" s="17" t="n">
        <v>89</v>
      </c>
      <c r="T19" s="119" t="n">
        <v>39114</v>
      </c>
      <c r="U19" s="120" t="n">
        <v>44.15</v>
      </c>
      <c r="V19" s="38" t="n">
        <f aca="true">(U19/INDIRECT(AE$19))^(1/W19)-1</f>
        <v>0.121981940185762</v>
      </c>
      <c r="W19" s="37" t="n">
        <f aca="true">YEARFRAC(T19,INDIRECT(AE$16))</f>
        <v>29.5861111111111</v>
      </c>
      <c r="X19" s="37" t="n">
        <f aca="true">INDIRECT(AE$19)*(1+D$2)^W19</f>
        <v>48.5282623556191</v>
      </c>
      <c r="Y19" s="37" t="n">
        <f aca="true">INDIRECT(AE$19)*(1+H$2)^W19</f>
        <v>1.66705840171629E-007</v>
      </c>
      <c r="Z19" s="37" t="n">
        <f aca="true">INDIRECT(AE$19)*(1+$J$2)^$W19</f>
        <v>16100.2934590857</v>
      </c>
      <c r="AA19" s="37" t="n">
        <f aca="true">INDIRECT(AE$19)*(1+$F$2)^$W19</f>
        <v>105.309558734197</v>
      </c>
      <c r="AB19" s="37" t="n">
        <f aca="true">INDIRECT(AE$19)*(1+$L$2)^$W19</f>
        <v>1.465694</v>
      </c>
      <c r="AC19" s="37" t="n">
        <f aca="true">INDIRECT(AE$19)*(1+$N$2)^$W19</f>
        <v>1.465694</v>
      </c>
      <c r="AE19" s="17" t="str">
        <f aca="false">ADDRESS($AH$15,21)</f>
        <v>$U$375</v>
      </c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</row>
    <row r="20" customFormat="false" ht="12.75" hidden="false" customHeight="false" outlineLevel="0" collapsed="false">
      <c r="A20" s="20" t="s">
        <v>247</v>
      </c>
      <c r="B20" s="200" t="n">
        <f aca="false">MIN(U:U)</f>
        <v>1.278374</v>
      </c>
      <c r="D20" s="17" t="n">
        <v>39</v>
      </c>
      <c r="T20" s="119" t="n">
        <v>39083</v>
      </c>
      <c r="U20" s="120" t="n">
        <v>44.75</v>
      </c>
      <c r="V20" s="38" t="n">
        <f aca="true">(U20/INDIRECT(AE$19))^(1/W20)-1</f>
        <v>0.122860386371022</v>
      </c>
      <c r="W20" s="37" t="n">
        <f aca="true">YEARFRAC(T20,INDIRECT(AE$16))</f>
        <v>29.5027777777778</v>
      </c>
      <c r="X20" s="37" t="n">
        <f aca="true">INDIRECT(AE$19)*(1+D$2)^W20</f>
        <v>48.0522346907924</v>
      </c>
      <c r="Y20" s="37" t="n">
        <f aca="true">INDIRECT(AE$19)*(1+H$2)^W20</f>
        <v>1.74385271587334E-007</v>
      </c>
      <c r="Z20" s="37" t="n">
        <f aca="true">INDIRECT(AE$19)*(1+$J$2)^$W20</f>
        <v>15683.8381612524</v>
      </c>
      <c r="AA20" s="37" t="n">
        <f aca="true">INDIRECT(AE$19)*(1+$F$2)^$W20</f>
        <v>104.049241644238</v>
      </c>
      <c r="AB20" s="37" t="n">
        <f aca="true">INDIRECT(AE$19)*(1+$L$2)^$W20</f>
        <v>1.465694</v>
      </c>
      <c r="AC20" s="37" t="n">
        <f aca="true">INDIRECT(AE$19)*(1+$N$2)^$W20</f>
        <v>1.465694</v>
      </c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</row>
    <row r="21" customFormat="false" ht="12.75" hidden="false" customHeight="false" outlineLevel="0" collapsed="false">
      <c r="A21" s="20" t="s">
        <v>248</v>
      </c>
      <c r="B21" s="37" t="n">
        <f aca="false">$U$15</f>
        <v>50.48</v>
      </c>
      <c r="D21" s="17" t="n">
        <v>5</v>
      </c>
      <c r="T21" s="119" t="n">
        <v>39052</v>
      </c>
      <c r="U21" s="120" t="n">
        <v>43.6</v>
      </c>
      <c r="V21" s="38" t="n">
        <f aca="true">(U21/INDIRECT(AE$19))^(1/W21)-1</f>
        <v>0.122235468631013</v>
      </c>
      <c r="W21" s="37" t="n">
        <f aca="true">YEARFRAC(T21,INDIRECT(AE$16))</f>
        <v>29.4194444444444</v>
      </c>
      <c r="X21" s="37" t="n">
        <f aca="true">INDIRECT(AE$19)*(1+D$2)^W21</f>
        <v>47.5808765180653</v>
      </c>
      <c r="Y21" s="37" t="n">
        <f aca="true">INDIRECT(AE$19)*(1+H$2)^W21</f>
        <v>1.82418461856404E-007</v>
      </c>
      <c r="Z21" s="37" t="n">
        <f aca="true">INDIRECT(AE$19)*(1+$J$2)^$W21</f>
        <v>15278.1550282579</v>
      </c>
      <c r="AA21" s="37" t="n">
        <f aca="true">INDIRECT(AE$19)*(1+$F$2)^$W21</f>
        <v>102.804007697598</v>
      </c>
      <c r="AB21" s="37" t="n">
        <f aca="true">INDIRECT(AE$19)*(1+$L$2)^$W21</f>
        <v>1.465694</v>
      </c>
      <c r="AC21" s="37" t="n">
        <f aca="true">INDIRECT(AE$19)*(1+$N$2)^$W21</f>
        <v>1.465694</v>
      </c>
      <c r="AE21" s="29" t="s">
        <v>162</v>
      </c>
      <c r="AK21" s="0"/>
      <c r="AL21" s="0"/>
      <c r="AM21" s="0"/>
      <c r="AN21" s="0"/>
      <c r="AO21" s="0"/>
      <c r="AP21" s="0"/>
      <c r="AQ21" s="0"/>
      <c r="AR21" s="0"/>
      <c r="AS21" s="0"/>
      <c r="AT21" s="0" t="s">
        <v>71</v>
      </c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</row>
    <row r="22" customFormat="false" ht="12.75" hidden="false" customHeight="false" outlineLevel="0" collapsed="false">
      <c r="D22" s="17" t="n">
        <v>10</v>
      </c>
      <c r="T22" s="119" t="n">
        <v>39022</v>
      </c>
      <c r="U22" s="120" t="n">
        <v>44.51</v>
      </c>
      <c r="V22" s="38" t="n">
        <f aca="true">(U22/INDIRECT(AE$19))^(1/W22)-1</f>
        <v>0.123393910418905</v>
      </c>
      <c r="W22" s="37" t="n">
        <f aca="true">YEARFRAC(T22,INDIRECT(AE$16))</f>
        <v>29.3361111111111</v>
      </c>
      <c r="X22" s="37" t="n">
        <f aca="true">INDIRECT(AE$19)*(1+D$2)^W22</f>
        <v>47.1141420330487</v>
      </c>
      <c r="Y22" s="37" t="n">
        <f aca="true">INDIRECT(AE$19)*(1+H$2)^W22</f>
        <v>1.90821707149684E-007</v>
      </c>
      <c r="Z22" s="37" t="n">
        <f aca="true">INDIRECT(AE$19)*(1+$J$2)^$W22</f>
        <v>14882.9654238693</v>
      </c>
      <c r="AA22" s="37" t="n">
        <f aca="true">INDIRECT(AE$19)*(1+$F$2)^$W22</f>
        <v>101.573676383187</v>
      </c>
      <c r="AB22" s="37" t="n">
        <f aca="true">INDIRECT(AE$19)*(1+$L$2)^$W22</f>
        <v>1.465694</v>
      </c>
      <c r="AC22" s="37" t="n">
        <f aca="true">INDIRECT(AE$19)*(1+$N$2)^$W22</f>
        <v>1.465694</v>
      </c>
      <c r="AE22" s="17" t="str">
        <f aca="false">ADDRESS(AH15,27)</f>
        <v>$AA$375</v>
      </c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</row>
    <row r="23" customFormat="false" ht="12.75" hidden="false" customHeight="false" outlineLevel="0" collapsed="false">
      <c r="A23" s="20"/>
      <c r="Q23" s="36"/>
      <c r="T23" s="119" t="n">
        <v>38991</v>
      </c>
      <c r="U23" s="120" t="n">
        <v>45.42</v>
      </c>
      <c r="V23" s="38" t="n">
        <f aca="true">(U23/INDIRECT(AE$19))^(1/W23)-1</f>
        <v>0.124544086411109</v>
      </c>
      <c r="W23" s="37" t="n">
        <f aca="true">YEARFRAC(T23,INDIRECT(AE$16))</f>
        <v>29.2527777777778</v>
      </c>
      <c r="X23" s="37" t="n">
        <f aca="true">INDIRECT(AE$19)*(1+D$2)^W23</f>
        <v>46.6519858806615</v>
      </c>
      <c r="Y23" s="37" t="n">
        <f aca="true">INDIRECT(AE$19)*(1+H$2)^W23</f>
        <v>1.99612054333532E-007</v>
      </c>
      <c r="Z23" s="37" t="n">
        <f aca="true">INDIRECT(AE$19)*(1+$J$2)^$W23</f>
        <v>14497.9979191471</v>
      </c>
      <c r="AA23" s="37" t="n">
        <f aca="true">INDIRECT(AE$19)*(1+$F$2)^$W23</f>
        <v>100.358069350222</v>
      </c>
      <c r="AB23" s="37" t="n">
        <f aca="true">INDIRECT(AE$19)*(1+$L$2)^$W23</f>
        <v>1.465694</v>
      </c>
      <c r="AC23" s="37" t="n">
        <f aca="true">INDIRECT(AE$19)*(1+$N$2)^$W23</f>
        <v>1.465694</v>
      </c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</row>
    <row r="24" customFormat="false" ht="12.75" hidden="false" customHeight="false" outlineLevel="0" collapsed="false">
      <c r="A24" s="20"/>
      <c r="B24" s="197"/>
      <c r="Q24" s="36"/>
      <c r="T24" s="119" t="n">
        <v>38961</v>
      </c>
      <c r="U24" s="120" t="n">
        <v>41.9</v>
      </c>
      <c r="V24" s="38" t="n">
        <f aca="true">(U24/INDIRECT(AE$19))^(1/W24)-1</f>
        <v>0.121814627725564</v>
      </c>
      <c r="W24" s="37" t="n">
        <f aca="true">YEARFRAC(T24,INDIRECT(AE$16))</f>
        <v>29.1694444444444</v>
      </c>
      <c r="X24" s="37" t="n">
        <f aca="true">INDIRECT(AE$19)*(1+D$2)^W24</f>
        <v>46.194363150724</v>
      </c>
      <c r="Y24" s="37" t="n">
        <f aca="true">INDIRECT(AE$19)*(1+H$2)^W24</f>
        <v>2.08807335551179E-007</v>
      </c>
      <c r="Z24" s="37" t="n">
        <f aca="true">INDIRECT(AE$19)*(1+$J$2)^$W24</f>
        <v>14122.9881060187</v>
      </c>
      <c r="AA24" s="37" t="n">
        <f aca="true">INDIRECT(AE$19)*(1+$F$2)^$W24</f>
        <v>99.1570103823783</v>
      </c>
      <c r="AB24" s="37" t="n">
        <f aca="true">INDIRECT(AE$19)*(1+$L$2)^$W24</f>
        <v>1.465694</v>
      </c>
      <c r="AC24" s="37" t="n">
        <f aca="true">INDIRECT(AE$19)*(1+$N$2)^$W24</f>
        <v>1.465694</v>
      </c>
      <c r="AE24" s="29" t="s">
        <v>164</v>
      </c>
      <c r="AH24" s="17" t="s">
        <v>249</v>
      </c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</row>
    <row r="25" customFormat="false" ht="12" hidden="false" customHeight="true" outlineLevel="0" collapsed="false">
      <c r="A25" s="20"/>
      <c r="B25" s="200"/>
      <c r="Q25" s="36"/>
      <c r="T25" s="119" t="n">
        <v>38930</v>
      </c>
      <c r="U25" s="120" t="n">
        <v>40.55</v>
      </c>
      <c r="V25" s="38" t="n">
        <f aca="true">(U25/INDIRECT(AE$19))^(1/W25)-1</f>
        <v>0.120921304202881</v>
      </c>
      <c r="W25" s="37" t="n">
        <f aca="true">YEARFRAC(T25,INDIRECT(AE$16))</f>
        <v>29.0861111111111</v>
      </c>
      <c r="X25" s="37" t="n">
        <f aca="true">INDIRECT(AE$19)*(1+D$2)^W25</f>
        <v>45.7412293735932</v>
      </c>
      <c r="Y25" s="37" t="n">
        <f aca="true">INDIRECT(AE$19)*(1+H$2)^W25</f>
        <v>2.18426204397108E-007</v>
      </c>
      <c r="Z25" s="37" t="n">
        <f aca="true">INDIRECT(AE$19)*(1+$J$2)^$W25</f>
        <v>13757.6784156746</v>
      </c>
      <c r="AA25" s="37" t="n">
        <f aca="true">INDIRECT(AE$19)*(1+$F$2)^$W25</f>
        <v>97.97032537224</v>
      </c>
      <c r="AB25" s="37" t="n">
        <f aca="true">INDIRECT(AE$19)*(1+$L$2)^$W25</f>
        <v>1.465694</v>
      </c>
      <c r="AC25" s="37" t="n">
        <f aca="true">INDIRECT(AE$19)*(1+$N$2)^$W25</f>
        <v>1.465694</v>
      </c>
      <c r="AE25" s="17" t="str">
        <f aca="false">ADDRESS((AH15),22)</f>
        <v>$V$375</v>
      </c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</row>
    <row r="26" customFormat="false" ht="12.75" hidden="false" customHeight="false" outlineLevel="0" collapsed="false">
      <c r="A26" s="20"/>
      <c r="B26" s="75" t="s">
        <v>250</v>
      </c>
      <c r="Q26" s="36"/>
      <c r="T26" s="119" t="n">
        <v>38899</v>
      </c>
      <c r="U26" s="120" t="n">
        <v>40.27</v>
      </c>
      <c r="V26" s="38" t="n">
        <f aca="true">(U26/INDIRECT(AE$19))^(1/W26)-1</f>
        <v>0.121021160521469</v>
      </c>
      <c r="W26" s="37" t="n">
        <f aca="true">YEARFRAC(T26,INDIRECT(AE$16))</f>
        <v>29.0027777777778</v>
      </c>
      <c r="X26" s="37" t="n">
        <f aca="true">INDIRECT(AE$19)*(1+D$2)^W26</f>
        <v>45.2925405158415</v>
      </c>
      <c r="Y26" s="37" t="n">
        <f aca="true">INDIRECT(AE$19)*(1+H$2)^W26</f>
        <v>2.28488173757829E-007</v>
      </c>
      <c r="Z26" s="37" t="n">
        <f aca="true">INDIRECT(AE$19)*(1+$J$2)^$W26</f>
        <v>13401.8179416619</v>
      </c>
      <c r="AA26" s="37" t="n">
        <f aca="true">INDIRECT(AE$19)*(1+$F$2)^$W26</f>
        <v>96.7978422960633</v>
      </c>
      <c r="AB26" s="37" t="n">
        <f aca="true">INDIRECT(AE$19)*(1+$L$2)^$W26</f>
        <v>1.465694</v>
      </c>
      <c r="AC26" s="37" t="n">
        <f aca="true">INDIRECT(AE$19)*(1+$N$2)^$W26</f>
        <v>1.465694</v>
      </c>
      <c r="AK26" s="0"/>
      <c r="AL26" s="0"/>
      <c r="AM26" s="0"/>
      <c r="AN26" s="0"/>
      <c r="AO26" s="0"/>
      <c r="AP26" s="201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</row>
    <row r="27" customFormat="false" ht="12.75" hidden="false" customHeight="false" outlineLevel="0" collapsed="false">
      <c r="A27" s="20" t="s">
        <v>251</v>
      </c>
      <c r="B27" s="202" t="n">
        <f aca="false">Setup!K9</f>
        <v>39262</v>
      </c>
      <c r="Q27" s="36"/>
      <c r="T27" s="119" t="n">
        <v>38869</v>
      </c>
      <c r="U27" s="120" t="n">
        <v>36.43</v>
      </c>
      <c r="V27" s="38" t="n">
        <f aca="true">(U27/INDIRECT(AE$19))^(1/W27)-1</f>
        <v>0.117511037149347</v>
      </c>
      <c r="W27" s="37" t="n">
        <f aca="true">YEARFRAC(T27,INDIRECT(AE$16))</f>
        <v>28.9194444444444</v>
      </c>
      <c r="X27" s="37" t="n">
        <f aca="true">INDIRECT(AE$19)*(1+D$2)^W27</f>
        <v>44.8482529759781</v>
      </c>
      <c r="Y27" s="37" t="n">
        <f aca="true">INDIRECT(AE$19)*(1+H$2)^W27</f>
        <v>2.39013655395823E-007</v>
      </c>
      <c r="Z27" s="37" t="n">
        <f aca="true">INDIRECT(AE$19)*(1+$J$2)^$W27</f>
        <v>13055.1622675535</v>
      </c>
      <c r="AA27" s="37" t="n">
        <f aca="true">INDIRECT(AE$19)*(1+$F$2)^$W27</f>
        <v>95.6393911888395</v>
      </c>
      <c r="AB27" s="37" t="n">
        <f aca="true">INDIRECT(AE$19)*(1+$L$2)^$W27</f>
        <v>1.465694</v>
      </c>
      <c r="AC27" s="37" t="n">
        <f aca="true">INDIRECT(AE$19)*(1+$N$2)^$W27</f>
        <v>1.465694</v>
      </c>
      <c r="AE27" s="17" t="s">
        <v>176</v>
      </c>
      <c r="AK27" s="0"/>
      <c r="AL27" s="0"/>
      <c r="AM27" s="0"/>
      <c r="AN27" s="0"/>
      <c r="AO27" s="0"/>
      <c r="AP27" s="203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</row>
    <row r="28" customFormat="false" ht="12.75" hidden="false" customHeight="false" outlineLevel="0" collapsed="false">
      <c r="A28" s="20" t="s">
        <v>252</v>
      </c>
      <c r="B28" s="26" t="n">
        <v>35582</v>
      </c>
      <c r="Q28" s="36"/>
      <c r="T28" s="119" t="n">
        <v>38838</v>
      </c>
      <c r="U28" s="120" t="n">
        <v>33.29</v>
      </c>
      <c r="V28" s="38" t="n">
        <f aca="true">(U28/INDIRECT(AE$19))^(1/W28)-1</f>
        <v>0.114381135218678</v>
      </c>
      <c r="W28" s="37" t="n">
        <f aca="true">YEARFRAC(T28,INDIRECT(AE$16))</f>
        <v>28.8361111111111</v>
      </c>
      <c r="X28" s="37" t="n">
        <f aca="true">INDIRECT(AE$19)*(1+D$2)^W28</f>
        <v>44.4083235802115</v>
      </c>
      <c r="Y28" s="37" t="n">
        <f aca="true">INDIRECT(AE$19)*(1+H$2)^W28</f>
        <v>2.50024001356944E-007</v>
      </c>
      <c r="Z28" s="37" t="n">
        <f aca="true">INDIRECT(AE$19)*(1+$J$2)^$W28</f>
        <v>12717.4732990752</v>
      </c>
      <c r="AA28" s="37" t="n">
        <f aca="true">INDIRECT(AE$19)*(1+$F$2)^$W28</f>
        <v>94.4948041196561</v>
      </c>
      <c r="AB28" s="37" t="n">
        <f aca="true">INDIRECT(AE$19)*(1+$L$2)^$W28</f>
        <v>1.465694</v>
      </c>
      <c r="AC28" s="37" t="n">
        <f aca="true">INDIRECT(AE$19)*(1+$N$2)^$W28</f>
        <v>1.465694</v>
      </c>
      <c r="AE28" s="17" t="str">
        <f aca="false">ADDRESS(AH$15,23)</f>
        <v>$W$375</v>
      </c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</row>
    <row r="29" customFormat="false" ht="12.75" hidden="false" customHeight="false" outlineLevel="0" collapsed="false">
      <c r="A29" s="20" t="s">
        <v>253</v>
      </c>
      <c r="B29" s="26" t="n">
        <v>28306</v>
      </c>
      <c r="Q29" s="36"/>
      <c r="T29" s="119" t="n">
        <v>38808</v>
      </c>
      <c r="U29" s="120" t="n">
        <v>34.42</v>
      </c>
      <c r="V29" s="38" t="n">
        <f aca="true">(U29/INDIRECT(AE$19))^(1/W29)-1</f>
        <v>0.11602587883002</v>
      </c>
      <c r="W29" s="37" t="n">
        <f aca="true">YEARFRAC(T29,INDIRECT(AE$16))</f>
        <v>28.7527777777778</v>
      </c>
      <c r="X29" s="37" t="n">
        <f aca="true">INDIRECT(AE$19)*(1+D$2)^W29</f>
        <v>43.9727095782543</v>
      </c>
      <c r="Y29" s="37" t="n">
        <f aca="true">INDIRECT(AE$19)*(1+H$2)^W29</f>
        <v>2.61541547285293E-007</v>
      </c>
      <c r="Z29" s="37" t="n">
        <f aca="true">INDIRECT(AE$19)*(1+$J$2)^$W29</f>
        <v>12388.5191005749</v>
      </c>
      <c r="AA29" s="37" t="n">
        <f aca="true">INDIRECT(AE$19)*(1+$F$2)^$W29</f>
        <v>93.3639151673538</v>
      </c>
      <c r="AB29" s="37" t="n">
        <f aca="true">INDIRECT(AE$19)*(1+$L$2)^$W29</f>
        <v>1.465694</v>
      </c>
      <c r="AC29" s="37" t="n">
        <f aca="true">INDIRECT(AE$19)*(1+$N$2)^$W29</f>
        <v>1.465694</v>
      </c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</row>
    <row r="30" customFormat="false" ht="12.75" hidden="false" customHeight="false" outlineLevel="0" collapsed="false">
      <c r="A30" s="20" t="s">
        <v>254</v>
      </c>
      <c r="B30" s="26" t="n">
        <v>39262</v>
      </c>
      <c r="Q30" s="36"/>
      <c r="T30" s="119" t="n">
        <v>38777</v>
      </c>
      <c r="U30" s="120" t="n">
        <v>35.23</v>
      </c>
      <c r="V30" s="38" t="n">
        <f aca="true">(U30/INDIRECT(AE$19))^(1/W30)-1</f>
        <v>0.1172881516528</v>
      </c>
      <c r="W30" s="37" t="n">
        <f aca="true">YEARFRAC(T30,INDIRECT(AE$16))</f>
        <v>28.6694444444444</v>
      </c>
      <c r="X30" s="37" t="n">
        <f aca="true">INDIRECT(AE$19)*(1+D$2)^W30</f>
        <v>43.5413686391692</v>
      </c>
      <c r="Y30" s="37" t="n">
        <f aca="true">INDIRECT(AE$19)*(1+H$2)^W30</f>
        <v>2.73589657733414E-007</v>
      </c>
      <c r="Z30" s="37" t="n">
        <f aca="true">INDIRECT(AE$19)*(1+$J$2)^$W30</f>
        <v>12068.0737357216</v>
      </c>
      <c r="AA30" s="37" t="n">
        <f aca="true">INDIRECT(AE$19)*(1+$F$2)^$W30</f>
        <v>92.2465603964741</v>
      </c>
      <c r="AB30" s="37" t="n">
        <f aca="true">INDIRECT(AE$19)*(1+$L$2)^$W30</f>
        <v>1.465694</v>
      </c>
      <c r="AC30" s="37" t="n">
        <f aca="true">INDIRECT(AE$19)*(1+$N$2)^$W30</f>
        <v>1.465694</v>
      </c>
      <c r="AE30" s="18" t="s">
        <v>255</v>
      </c>
      <c r="AG30" s="17" t="s">
        <v>71</v>
      </c>
      <c r="AK30" s="0"/>
      <c r="AL30" s="0"/>
      <c r="AM30" s="0"/>
      <c r="AN30" s="0"/>
      <c r="AO30" s="0"/>
      <c r="AP30" s="201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</row>
    <row r="31" customFormat="false" ht="12.75" hidden="false" customHeight="false" outlineLevel="0" collapsed="false">
      <c r="Q31" s="36"/>
      <c r="T31" s="119" t="n">
        <v>38749</v>
      </c>
      <c r="U31" s="120" t="n">
        <v>34.86</v>
      </c>
      <c r="V31" s="38" t="n">
        <f aca="true">(U31/INDIRECT(AE$19))^(1/W31)-1</f>
        <v>0.117236720327963</v>
      </c>
      <c r="W31" s="37" t="n">
        <f aca="true">YEARFRAC(T31,INDIRECT(AE$16))</f>
        <v>28.5861111111111</v>
      </c>
      <c r="X31" s="37" t="n">
        <f aca="true">INDIRECT(AE$19)*(1+D$2)^W31</f>
        <v>43.1142588472551</v>
      </c>
      <c r="Y31" s="37" t="n">
        <f aca="true">INDIRECT(AE$19)*(1+H$2)^W31</f>
        <v>2.86192773559751E-007</v>
      </c>
      <c r="Z31" s="37" t="n">
        <f aca="true">INDIRECT(AE$19)*(1+$J$2)^$W31</f>
        <v>11755.9171123249</v>
      </c>
      <c r="AA31" s="37" t="n">
        <f aca="true">INDIRECT(AE$19)*(1+$F$2)^$W31</f>
        <v>91.1425778334947</v>
      </c>
      <c r="AB31" s="37" t="n">
        <f aca="true">INDIRECT(AE$19)*(1+$L$2)^$W31</f>
        <v>1.465694</v>
      </c>
      <c r="AC31" s="37" t="n">
        <f aca="true">INDIRECT(AE$19)*(1+$N$2)^$W31</f>
        <v>1.465694</v>
      </c>
      <c r="AE31" s="17" t="s">
        <v>256</v>
      </c>
      <c r="AF31" s="36" t="n">
        <v>39292</v>
      </c>
      <c r="AG31" s="129" t="n">
        <v>0</v>
      </c>
      <c r="AK31" s="0"/>
      <c r="AL31" s="0"/>
      <c r="AM31" s="0"/>
      <c r="AN31" s="0"/>
      <c r="AO31" s="0"/>
      <c r="AP31" s="203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</row>
    <row r="32" customFormat="false" ht="12.75" hidden="false" customHeight="false" outlineLevel="0" collapsed="false">
      <c r="T32" s="119" t="n">
        <v>38718</v>
      </c>
      <c r="U32" s="120" t="n">
        <v>34.5</v>
      </c>
      <c r="V32" s="38" t="n">
        <f aca="true">(U32/INDIRECT(AE$19))^(1/W32)-1</f>
        <v>0.117191937563239</v>
      </c>
      <c r="W32" s="37" t="n">
        <f aca="true">YEARFRAC(T32,INDIRECT(AE$16))</f>
        <v>28.5027777777778</v>
      </c>
      <c r="X32" s="37" t="n">
        <f aca="true">INDIRECT(AE$19)*(1+D$2)^W32</f>
        <v>42.6913386979739</v>
      </c>
      <c r="Y32" s="37" t="n">
        <f aca="true">INDIRECT(AE$19)*(1+H$2)^W32</f>
        <v>2.99376461509493E-007</v>
      </c>
      <c r="Z32" s="37" t="n">
        <f aca="true">INDIRECT(AE$19)*(1+$J$2)^$W32</f>
        <v>11451.8348311691</v>
      </c>
      <c r="AA32" s="37" t="n">
        <f aca="true">INDIRECT(AE$19)*(1+$F$2)^$W32</f>
        <v>90.0518074433499</v>
      </c>
      <c r="AB32" s="37" t="n">
        <f aca="true">INDIRECT(AE$19)*(1+$L$2)^$W32</f>
        <v>1.465694</v>
      </c>
      <c r="AC32" s="37" t="n">
        <f aca="true">INDIRECT(AE$19)*(1+$N$2)^$W32</f>
        <v>1.465694</v>
      </c>
      <c r="AE32" s="17" t="s">
        <v>257</v>
      </c>
      <c r="AF32" s="36" t="n">
        <v>39292</v>
      </c>
      <c r="AG32" s="129" t="n">
        <v>104</v>
      </c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</row>
    <row r="33" customFormat="false" ht="12.75" hidden="false" customHeight="false" outlineLevel="0" collapsed="false">
      <c r="T33" s="119" t="n">
        <v>38687</v>
      </c>
      <c r="U33" s="120" t="n">
        <v>31.81</v>
      </c>
      <c r="V33" s="38" t="n">
        <f aca="true">(U33/INDIRECT(AE$19))^(1/W33)-1</f>
        <v>0.114367345534479</v>
      </c>
      <c r="W33" s="37" t="n">
        <f aca="true">YEARFRAC(T33,INDIRECT(AE$16))</f>
        <v>28.4194444444444</v>
      </c>
      <c r="X33" s="37" t="n">
        <f aca="true">INDIRECT(AE$19)*(1+D$2)^W33</f>
        <v>42.2725670939177</v>
      </c>
      <c r="Y33" s="37" t="n">
        <f aca="true">INDIRECT(AE$19)*(1+H$2)^W33</f>
        <v>3.13167466079408E-007</v>
      </c>
      <c r="Z33" s="37" t="n">
        <f aca="true">INDIRECT(AE$19)*(1+$J$2)^$W33</f>
        <v>11155.6180387565</v>
      </c>
      <c r="AA33" s="37" t="n">
        <f aca="true">INDIRECT(AE$19)*(1+$F$2)^$W33</f>
        <v>88.9740911062317</v>
      </c>
      <c r="AB33" s="37" t="n">
        <f aca="true">INDIRECT(AE$19)*(1+$L$2)^$W33</f>
        <v>1.465694</v>
      </c>
      <c r="AC33" s="37" t="n">
        <f aca="true">INDIRECT(AE$19)*(1+$N$2)^$W33</f>
        <v>1.465694</v>
      </c>
      <c r="AE33" s="18" t="s">
        <v>258</v>
      </c>
      <c r="AG33" s="17" t="s">
        <v>259</v>
      </c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</row>
    <row r="34" customFormat="false" ht="12.75" hidden="false" customHeight="false" outlineLevel="0" collapsed="false">
      <c r="T34" s="119" t="n">
        <v>38657</v>
      </c>
      <c r="U34" s="120" t="n">
        <v>29.4</v>
      </c>
      <c r="V34" s="38" t="n">
        <f aca="true">(U34/INDIRECT(AE$19))^(1/W34)-1</f>
        <v>0.111627201738277</v>
      </c>
      <c r="W34" s="37" t="n">
        <f aca="true">YEARFRAC(T34,INDIRECT(AE$16))</f>
        <v>28.3361111111111</v>
      </c>
      <c r="X34" s="37" t="n">
        <f aca="true">INDIRECT(AE$19)*(1+D$2)^W34</f>
        <v>41.8579033408147</v>
      </c>
      <c r="Y34" s="37" t="n">
        <f aca="true">INDIRECT(AE$19)*(1+H$2)^W34</f>
        <v>3.27593763771863E-007</v>
      </c>
      <c r="Z34" s="37" t="n">
        <f aca="true">INDIRECT(AE$19)*(1+$J$2)^$W34</f>
        <v>10867.0632838602</v>
      </c>
      <c r="AA34" s="37" t="n">
        <f aca="true">INDIRECT(AE$19)*(1+$F$2)^$W34</f>
        <v>87.9092725946683</v>
      </c>
      <c r="AB34" s="37" t="n">
        <f aca="true">INDIRECT(AE$19)*(1+$L$2)^$W34</f>
        <v>1.465694</v>
      </c>
      <c r="AC34" s="37" t="n">
        <f aca="true">INDIRECT(AE$19)*(1+$N$2)^$W34</f>
        <v>1.465694</v>
      </c>
      <c r="AE34" s="20" t="s">
        <v>260</v>
      </c>
      <c r="AF34" s="36" t="n">
        <v>39292</v>
      </c>
      <c r="AG34" s="129" t="n">
        <v>1</v>
      </c>
      <c r="AK34" s="0"/>
      <c r="AL34" s="0"/>
      <c r="AM34" s="0"/>
      <c r="AN34" s="0"/>
      <c r="AO34" s="0"/>
      <c r="AP34" s="204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</row>
    <row r="35" customFormat="false" ht="12.75" hidden="false" customHeight="false" outlineLevel="0" collapsed="false">
      <c r="T35" s="119" t="n">
        <v>38626</v>
      </c>
      <c r="U35" s="120" t="n">
        <v>28.22</v>
      </c>
      <c r="V35" s="38" t="n">
        <f aca="true">(U35/INDIRECT(AE$19))^(1/W35)-1</f>
        <v>0.110363151806761</v>
      </c>
      <c r="W35" s="37" t="n">
        <f aca="true">YEARFRAC(T35,INDIRECT(AE$16))</f>
        <v>28.2527777777778</v>
      </c>
      <c r="X35" s="37" t="n">
        <f aca="true">INDIRECT(AE$19)*(1+D$2)^W35</f>
        <v>41.4473071435749</v>
      </c>
      <c r="Y35" s="37" t="n">
        <f aca="true">INDIRECT(AE$19)*(1+H$2)^W35</f>
        <v>3.42684619848102E-007</v>
      </c>
      <c r="Z35" s="37" t="n">
        <f aca="true">INDIRECT(AE$19)*(1+$J$2)^$W35</f>
        <v>10585.9723777874</v>
      </c>
      <c r="AA35" s="37" t="n">
        <f aca="true">INDIRECT(AE$19)*(1+$F$2)^$W35</f>
        <v>86.8571975508769</v>
      </c>
      <c r="AB35" s="37" t="n">
        <f aca="true">INDIRECT(AE$19)*(1+$L$2)^$W35</f>
        <v>1.465694</v>
      </c>
      <c r="AC35" s="37" t="n">
        <f aca="true">INDIRECT(AE$19)*(1+$N$2)^$W35</f>
        <v>1.465694</v>
      </c>
      <c r="AE35" s="20" t="s">
        <v>261</v>
      </c>
      <c r="AF35" s="36" t="n">
        <v>39292</v>
      </c>
      <c r="AG35" s="129" t="n">
        <v>1000</v>
      </c>
      <c r="AK35" s="0"/>
      <c r="AL35" s="0"/>
      <c r="AM35" s="0"/>
      <c r="AN35" s="0"/>
      <c r="AO35" s="0"/>
      <c r="AP35" s="204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</row>
    <row r="36" customFormat="false" ht="12.75" hidden="false" customHeight="false" outlineLevel="0" collapsed="false">
      <c r="T36" s="119" t="n">
        <v>38596</v>
      </c>
      <c r="U36" s="120" t="n">
        <v>27.21</v>
      </c>
      <c r="V36" s="38" t="n">
        <f aca="true">(U36/INDIRECT(AE$19))^(1/W36)-1</f>
        <v>0.109270944840599</v>
      </c>
      <c r="W36" s="37" t="n">
        <f aca="true">YEARFRAC(T36,INDIRECT(AE$16))</f>
        <v>28.1694444444444</v>
      </c>
      <c r="X36" s="37" t="n">
        <f aca="true">INDIRECT(AE$19)*(1+D$2)^W36</f>
        <v>41.0407386023746</v>
      </c>
      <c r="Y36" s="37" t="n">
        <f aca="true">INDIRECT(AE$19)*(1+H$2)^W36</f>
        <v>3.58470647695902E-007</v>
      </c>
      <c r="Z36" s="37" t="n">
        <f aca="true">INDIRECT(AE$19)*(1+$J$2)^$W36</f>
        <v>10312.1522582567</v>
      </c>
      <c r="AA36" s="37" t="n">
        <f aca="true">INDIRECT(AE$19)*(1+$F$2)^$W36</f>
        <v>85.8177134643885</v>
      </c>
      <c r="AB36" s="37" t="n">
        <f aca="true">INDIRECT(AE$19)*(1+$L$2)^$W36</f>
        <v>1.465694</v>
      </c>
      <c r="AC36" s="37" t="n">
        <f aca="true">INDIRECT(AE$19)*(1+$N$2)^$W36</f>
        <v>1.465694</v>
      </c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</row>
    <row r="37" customFormat="false" ht="12.75" hidden="false" customHeight="false" outlineLevel="0" collapsed="false">
      <c r="T37" s="119" t="n">
        <v>38565</v>
      </c>
      <c r="U37" s="120" t="n">
        <v>28.23</v>
      </c>
      <c r="V37" s="38" t="n">
        <f aca="true">(U37/INDIRECT(AE$19))^(1/W37)-1</f>
        <v>0.111067169435872</v>
      </c>
      <c r="W37" s="37" t="n">
        <f aca="true">YEARFRAC(T37,INDIRECT(AE$16))</f>
        <v>28.0861111111111</v>
      </c>
      <c r="X37" s="37" t="n">
        <f aca="true">INDIRECT(AE$19)*(1+D$2)^W37</f>
        <v>40.6381582087786</v>
      </c>
      <c r="Y37" s="37" t="n">
        <f aca="true">INDIRECT(AE$19)*(1+H$2)^W37</f>
        <v>3.7498387093205E-007</v>
      </c>
      <c r="Z37" s="37" t="n">
        <f aca="true">INDIRECT(AE$19)*(1+$J$2)^$W37</f>
        <v>10045.414856797</v>
      </c>
      <c r="AA37" s="37" t="n">
        <f aca="true">INDIRECT(AE$19)*(1+$F$2)^$W37</f>
        <v>84.790669649939</v>
      </c>
      <c r="AB37" s="37" t="n">
        <f aca="true">INDIRECT(AE$19)*(1+$L$2)^$W37</f>
        <v>1.465694</v>
      </c>
      <c r="AC37" s="37" t="n">
        <f aca="true">INDIRECT(AE$19)*(1+$N$2)^$W37</f>
        <v>1.465694</v>
      </c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</row>
    <row r="38" customFormat="false" ht="12.75" hidden="false" customHeight="false" outlineLevel="0" collapsed="false">
      <c r="T38" s="119" t="n">
        <v>38534</v>
      </c>
      <c r="U38" s="120" t="n">
        <v>31.06</v>
      </c>
      <c r="V38" s="38" t="n">
        <f aca="true">(U38/INDIRECT(AE$19))^(1/W38)-1</f>
        <v>0.115213691272912</v>
      </c>
      <c r="W38" s="37" t="n">
        <f aca="true">YEARFRAC(T38,INDIRECT(AE$16))</f>
        <v>28.0027777777778</v>
      </c>
      <c r="X38" s="37" t="n">
        <f aca="true">INDIRECT(AE$19)*(1+D$2)^W38</f>
        <v>40.2395268419016</v>
      </c>
      <c r="Y38" s="37" t="n">
        <f aca="true">INDIRECT(AE$19)*(1+H$2)^W38</f>
        <v>3.92257788365617E-007</v>
      </c>
      <c r="Z38" s="37" t="n">
        <f aca="true">INDIRECT(AE$19)*(1+$J$2)^$W38</f>
        <v>9785.57696957605</v>
      </c>
      <c r="AA38" s="37" t="n">
        <f aca="true">INDIRECT(AE$19)*(1+$F$2)^$W38</f>
        <v>83.7759172256257</v>
      </c>
      <c r="AB38" s="37" t="n">
        <f aca="true">INDIRECT(AE$19)*(1+$L$2)^$W38</f>
        <v>1.465694</v>
      </c>
      <c r="AC38" s="37" t="n">
        <f aca="true">INDIRECT(AE$19)*(1+$N$2)^$W38</f>
        <v>1.465694</v>
      </c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</row>
    <row r="39" customFormat="false" ht="12.75" hidden="false" customHeight="false" outlineLevel="0" collapsed="false">
      <c r="T39" s="119" t="n">
        <v>38504</v>
      </c>
      <c r="U39" s="120" t="n">
        <v>30.8</v>
      </c>
      <c r="V39" s="38" t="n">
        <f aca="true">(U39/INDIRECT(AE$19))^(1/W39)-1</f>
        <v>0.11524089513518</v>
      </c>
      <c r="W39" s="37" t="n">
        <f aca="true">YEARFRAC(T39,INDIRECT(AE$16))</f>
        <v>27.9194444444444</v>
      </c>
      <c r="X39" s="37" t="n">
        <f aca="true">INDIRECT(AE$19)*(1+D$2)^W39</f>
        <v>39.8448057646063</v>
      </c>
      <c r="Y39" s="37" t="n">
        <f aca="true">INDIRECT(AE$19)*(1+H$2)^W39</f>
        <v>4.10327441953808E-007</v>
      </c>
      <c r="Z39" s="37" t="n">
        <f aca="true">INDIRECT(AE$19)*(1+$J$2)^$W39</f>
        <v>9532.46013156989</v>
      </c>
      <c r="AA39" s="37" t="n">
        <f aca="true">INDIRECT(AE$19)*(1+$F$2)^$W39</f>
        <v>82.7733090913257</v>
      </c>
      <c r="AB39" s="37" t="n">
        <f aca="true">INDIRECT(AE$19)*(1+$L$2)^$W39</f>
        <v>1.465694</v>
      </c>
      <c r="AC39" s="37" t="n">
        <f aca="true">INDIRECT(AE$19)*(1+$N$2)^$W39</f>
        <v>1.465694</v>
      </c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</row>
    <row r="40" customFormat="false" ht="12.75" hidden="false" customHeight="false" outlineLevel="0" collapsed="false">
      <c r="T40" s="119" t="n">
        <v>38473</v>
      </c>
      <c r="U40" s="120" t="n">
        <v>32.44</v>
      </c>
      <c r="V40" s="38" t="n">
        <f aca="true">(U40/INDIRECT(AE$19))^(1/W40)-1</f>
        <v>0.117686176255365</v>
      </c>
      <c r="W40" s="37" t="n">
        <f aca="true">YEARFRAC(T40,INDIRECT(AE$16))</f>
        <v>27.8361111111111</v>
      </c>
      <c r="X40" s="37" t="n">
        <f aca="true">INDIRECT(AE$19)*(1+D$2)^W40</f>
        <v>39.4539566197388</v>
      </c>
      <c r="Y40" s="37" t="n">
        <f aca="true">INDIRECT(AE$19)*(1+H$2)^W40</f>
        <v>4.29229487888261E-007</v>
      </c>
      <c r="Z40" s="37" t="n">
        <f aca="true">INDIRECT(AE$19)*(1+$J$2)^$W40</f>
        <v>9285.89049398751</v>
      </c>
      <c r="AA40" s="37" t="n">
        <f aca="true">INDIRECT(AE$19)*(1+$F$2)^$W40</f>
        <v>81.7826999073716</v>
      </c>
      <c r="AB40" s="37" t="n">
        <f aca="true">INDIRECT(AE$19)*(1+$L$2)^$W40</f>
        <v>1.465694</v>
      </c>
      <c r="AC40" s="37" t="n">
        <f aca="true">INDIRECT(AE$19)*(1+$N$2)^$W40</f>
        <v>1.465694</v>
      </c>
      <c r="AK40" s="0"/>
      <c r="AL40" s="0"/>
      <c r="AM40" s="0"/>
      <c r="AN40" s="0"/>
      <c r="AO40" s="0"/>
      <c r="AP40" s="204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</row>
    <row r="41" customFormat="false" ht="12.75" hidden="false" customHeight="false" outlineLevel="0" collapsed="false">
      <c r="T41" s="119" t="n">
        <v>38443</v>
      </c>
      <c r="U41" s="120" t="n">
        <v>33.9</v>
      </c>
      <c r="V41" s="38" t="n">
        <f aca="true">(U41/INDIRECT(AE$19))^(1/W41)-1</f>
        <v>0.1198345652185</v>
      </c>
      <c r="W41" s="37" t="n">
        <f aca="true">YEARFRAC(T41,INDIRECT(AE$16))</f>
        <v>27.7527777777778</v>
      </c>
      <c r="X41" s="37" t="n">
        <f aca="true">INDIRECT(AE$19)*(1+D$2)^W41</f>
        <v>39.0669414264017</v>
      </c>
      <c r="Y41" s="37" t="n">
        <f aca="true">INDIRECT(AE$19)*(1+H$2)^W41</f>
        <v>4.49002270955983E-007</v>
      </c>
      <c r="Z41" s="37" t="n">
        <f aca="true">INDIRECT(AE$19)*(1+$J$2)^$W41</f>
        <v>9045.69870486589</v>
      </c>
      <c r="AA41" s="37" t="n">
        <f aca="true">INDIRECT(AE$19)*(1+$F$2)^$W41</f>
        <v>80.8039460734826</v>
      </c>
      <c r="AB41" s="37" t="n">
        <f aca="true">INDIRECT(AE$19)*(1+$L$2)^$W41</f>
        <v>1.465694</v>
      </c>
      <c r="AC41" s="37" t="n">
        <f aca="true">INDIRECT(AE$19)*(1+$N$2)^$W41</f>
        <v>1.465694</v>
      </c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</row>
    <row r="42" customFormat="false" ht="12.75" hidden="false" customHeight="false" outlineLevel="0" collapsed="false">
      <c r="T42" s="119" t="n">
        <v>38412</v>
      </c>
      <c r="U42" s="120" t="n">
        <v>32.37</v>
      </c>
      <c r="V42" s="38" t="n">
        <f aca="true">(U42/INDIRECT(AE$19))^(1/W42)-1</f>
        <v>0.118348162270508</v>
      </c>
      <c r="W42" s="37" t="n">
        <f aca="true">YEARFRAC(T42,INDIRECT(AE$16))</f>
        <v>27.6694444444444</v>
      </c>
      <c r="X42" s="37" t="n">
        <f aca="true">INDIRECT(AE$19)*(1+D$2)^W42</f>
        <v>38.6837225762634</v>
      </c>
      <c r="Y42" s="37" t="n">
        <f aca="true">INDIRECT(AE$19)*(1+H$2)^W42</f>
        <v>4.69685902325778E-007</v>
      </c>
      <c r="Z42" s="37" t="n">
        <f aca="true">INDIRECT(AE$19)*(1+$J$2)^$W42</f>
        <v>8811.71979275364</v>
      </c>
      <c r="AA42" s="37" t="n">
        <f aca="true">INDIRECT(AE$19)*(1+$F$2)^$W42</f>
        <v>79.8369057079487</v>
      </c>
      <c r="AB42" s="37" t="n">
        <f aca="true">INDIRECT(AE$19)*(1+$L$2)^$W42</f>
        <v>1.465694</v>
      </c>
      <c r="AC42" s="37" t="n">
        <f aca="true">INDIRECT(AE$19)*(1+$N$2)^$W42</f>
        <v>1.465694</v>
      </c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</row>
    <row r="43" customFormat="false" ht="12.75" hidden="false" customHeight="false" outlineLevel="0" collapsed="false">
      <c r="C43" s="158" t="s">
        <v>71</v>
      </c>
      <c r="F43" s="75"/>
      <c r="T43" s="119" t="n">
        <v>38384</v>
      </c>
      <c r="U43" s="120" t="n">
        <v>31.7</v>
      </c>
      <c r="V43" s="38" t="n">
        <f aca="true">(U43/INDIRECT(AE$19))^(1/W43)-1</f>
        <v>0.117878224054224</v>
      </c>
      <c r="W43" s="37" t="n">
        <f aca="true">YEARFRAC(T43,INDIRECT(AE$16))</f>
        <v>27.5861111111111</v>
      </c>
      <c r="X43" s="37" t="n">
        <f aca="true">INDIRECT(AE$19)*(1+D$2)^W43</f>
        <v>38.3042628299028</v>
      </c>
      <c r="Y43" s="37" t="n">
        <f aca="true">INDIRECT(AE$19)*(1+H$2)^W43</f>
        <v>4.91322340917975E-007</v>
      </c>
      <c r="Z43" s="37" t="n">
        <f aca="true">INDIRECT(AE$19)*(1+$J$2)^$W43</f>
        <v>8583.7930534032</v>
      </c>
      <c r="AA43" s="37" t="n">
        <f aca="true">INDIRECT(AE$19)*(1+$F$2)^$W43</f>
        <v>78.8814386270626</v>
      </c>
      <c r="AB43" s="37" t="n">
        <f aca="true">INDIRECT(AE$19)*(1+$L$2)^$W43</f>
        <v>1.465694</v>
      </c>
      <c r="AC43" s="37" t="n">
        <f aca="true">INDIRECT(AE$19)*(1+$N$2)^$W43</f>
        <v>1.465694</v>
      </c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</row>
    <row r="44" customFormat="false" ht="12.75" hidden="false" customHeight="false" outlineLevel="0" collapsed="false">
      <c r="F44" s="75"/>
      <c r="H44" s="205"/>
      <c r="T44" s="119" t="n">
        <v>38353</v>
      </c>
      <c r="U44" s="120" t="n">
        <v>28.05</v>
      </c>
      <c r="V44" s="38" t="n">
        <f aca="true">(U44/INDIRECT(AE$19))^(1/W44)-1</f>
        <v>0.113292946801235</v>
      </c>
      <c r="W44" s="37" t="n">
        <f aca="true">YEARFRAC(T44,INDIRECT(AE$16))</f>
        <v>27.5027777777778</v>
      </c>
      <c r="X44" s="37" t="n">
        <f aca="true">INDIRECT(AE$19)*(1+D$2)^W44</f>
        <v>37.9285253131912</v>
      </c>
      <c r="Y44" s="37" t="n">
        <f aca="true">INDIRECT(AE$19)*(1+H$2)^W44</f>
        <v>5.13955478522504E-007</v>
      </c>
      <c r="Z44" s="37" t="n">
        <f aca="true">INDIRECT(AE$19)*(1+$J$2)^$W44</f>
        <v>8361.7619393941</v>
      </c>
      <c r="AA44" s="37" t="n">
        <f aca="true">INDIRECT(AE$19)*(1+$F$2)^$W44</f>
        <v>77.9374063247986</v>
      </c>
      <c r="AB44" s="37" t="n">
        <f aca="true">INDIRECT(AE$19)*(1+$L$2)^$W44</f>
        <v>1.465694</v>
      </c>
      <c r="AC44" s="37" t="n">
        <f aca="true">INDIRECT(AE$19)*(1+$N$2)^$W44</f>
        <v>1.465694</v>
      </c>
      <c r="AK44" s="0"/>
      <c r="AL44" s="0"/>
      <c r="AM44" s="0"/>
      <c r="AN44" s="0"/>
      <c r="AO44" s="0"/>
      <c r="AP44" s="204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</row>
    <row r="45" customFormat="false" ht="12.75" hidden="false" customHeight="false" outlineLevel="0" collapsed="false">
      <c r="D45" s="18"/>
      <c r="E45" s="18"/>
      <c r="F45" s="75"/>
      <c r="H45" s="205"/>
      <c r="T45" s="119" t="n">
        <v>38322</v>
      </c>
      <c r="U45" s="120" t="n">
        <v>32.14</v>
      </c>
      <c r="V45" s="38" t="n">
        <f aca="true">(U45/INDIRECT(AE$19))^(1/W45)-1</f>
        <v>0.119198172782128</v>
      </c>
      <c r="W45" s="37" t="n">
        <f aca="true">YEARFRAC(T45,INDIRECT(AE$16))</f>
        <v>27.4194444444444</v>
      </c>
      <c r="X45" s="37" t="n">
        <f aca="true">INDIRECT(AE$19)*(1+D$2)^W45</f>
        <v>37.5564735137089</v>
      </c>
      <c r="Y45" s="37" t="n">
        <f aca="true">INDIRECT(AE$19)*(1+H$2)^W45</f>
        <v>5.37631228838004E-007</v>
      </c>
      <c r="Z45" s="37" t="n">
        <f aca="true">INDIRECT(AE$19)*(1+$J$2)^$W45</f>
        <v>8145.47395261109</v>
      </c>
      <c r="AA45" s="37" t="n">
        <f aca="true">INDIRECT(AE$19)*(1+$F$2)^$W45</f>
        <v>77.0046719527352</v>
      </c>
      <c r="AB45" s="37" t="n">
        <f aca="true">INDIRECT(AE$19)*(1+$L$2)^$W45</f>
        <v>1.465694</v>
      </c>
      <c r="AC45" s="37" t="n">
        <f aca="true">INDIRECT(AE$19)*(1+$N$2)^$W45</f>
        <v>1.465694</v>
      </c>
      <c r="AK45" s="0"/>
      <c r="AL45" s="0"/>
      <c r="AM45" s="0"/>
      <c r="AN45" s="0"/>
      <c r="AO45" s="0"/>
      <c r="AP45" s="204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</row>
    <row r="46" customFormat="false" ht="12.75" hidden="false" customHeight="false" outlineLevel="0" collapsed="false">
      <c r="C46" s="20" t="s">
        <v>71</v>
      </c>
      <c r="D46" s="206"/>
      <c r="E46" s="206"/>
      <c r="F46" s="37"/>
      <c r="H46" s="37"/>
      <c r="T46" s="119" t="n">
        <v>38292</v>
      </c>
      <c r="U46" s="120" t="n">
        <v>28.02</v>
      </c>
      <c r="V46" s="38" t="n">
        <f aca="true">(U46/INDIRECT(AE$19))^(1/W46)-1</f>
        <v>0.113978046120901</v>
      </c>
      <c r="W46" s="37" t="n">
        <f aca="true">YEARFRAC(T46,INDIRECT(AE$16))</f>
        <v>27.3361111111111</v>
      </c>
      <c r="X46" s="37" t="n">
        <f aca="true">INDIRECT(AE$19)*(1+D$2)^W46</f>
        <v>37.1880712771968</v>
      </c>
      <c r="Y46" s="37" t="n">
        <f aca="true">INDIRECT(AE$19)*(1+H$2)^W46</f>
        <v>5.62397620612591E-007</v>
      </c>
      <c r="Z46" s="37" t="n">
        <f aca="true">INDIRECT(AE$19)*(1+$J$2)^$W46</f>
        <v>7934.78053950355</v>
      </c>
      <c r="AA46" s="37" t="n">
        <f aca="true">INDIRECT(AE$19)*(1+$F$2)^$W46</f>
        <v>76.0831003002162</v>
      </c>
      <c r="AB46" s="37" t="n">
        <f aca="true">INDIRECT(AE$19)*(1+$L$2)^$W46</f>
        <v>1.465694</v>
      </c>
      <c r="AC46" s="37" t="n">
        <f aca="true">INDIRECT(AE$19)*(1+$N$2)^$W46</f>
        <v>1.465694</v>
      </c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</row>
    <row r="47" customFormat="false" ht="12.75" hidden="false" customHeight="false" outlineLevel="0" collapsed="false">
      <c r="C47" s="20" t="s">
        <v>71</v>
      </c>
      <c r="D47" s="207"/>
      <c r="E47" s="207"/>
      <c r="F47" s="37"/>
      <c r="H47" s="37"/>
      <c r="T47" s="119" t="n">
        <v>38261</v>
      </c>
      <c r="U47" s="120" t="n">
        <v>31.31</v>
      </c>
      <c r="V47" s="38" t="n">
        <f aca="true">(U47/INDIRECT(AE$19))^(1/W47)-1</f>
        <v>0.118894518253952</v>
      </c>
      <c r="W47" s="37" t="n">
        <f aca="true">YEARFRAC(T47,INDIRECT(AE$16))</f>
        <v>27.2527777777778</v>
      </c>
      <c r="X47" s="37" t="n">
        <f aca="true">INDIRECT(AE$19)*(1+D$2)^W47</f>
        <v>36.8232828040433</v>
      </c>
      <c r="Y47" s="37" t="n">
        <f aca="true">INDIRECT(AE$19)*(1+H$2)^W47</f>
        <v>5.88304895075222E-007</v>
      </c>
      <c r="Z47" s="37" t="n">
        <f aca="true">INDIRECT(AE$19)*(1+$J$2)^$W47</f>
        <v>7729.53698905411</v>
      </c>
      <c r="AA47" s="37" t="n">
        <f aca="true">INDIRECT(AE$19)*(1+$F$2)^$W47</f>
        <v>75.1725577747513</v>
      </c>
      <c r="AB47" s="37" t="n">
        <f aca="true">INDIRECT(AE$19)*(1+$L$2)^$W47</f>
        <v>1.465694</v>
      </c>
      <c r="AC47" s="37" t="n">
        <f aca="true">INDIRECT(AE$19)*(1+$N$2)^$W47</f>
        <v>1.465694</v>
      </c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</row>
    <row r="48" customFormat="false" ht="12.75" hidden="false" customHeight="false" outlineLevel="0" collapsed="false">
      <c r="C48" s="20" t="s">
        <v>71</v>
      </c>
      <c r="D48" s="191"/>
      <c r="E48" s="191"/>
      <c r="F48" s="37"/>
      <c r="H48" s="37"/>
      <c r="T48" s="119" t="n">
        <v>38231</v>
      </c>
      <c r="U48" s="120" t="n">
        <v>33</v>
      </c>
      <c r="V48" s="38" t="n">
        <f aca="true">(U48/INDIRECT(AE$19))^(1/W48)-1</f>
        <v>0.121447907885712</v>
      </c>
      <c r="W48" s="37" t="n">
        <f aca="true">YEARFRAC(T48,INDIRECT(AE$16))</f>
        <v>27.1694444444444</v>
      </c>
      <c r="X48" s="37" t="n">
        <f aca="true">INDIRECT(AE$19)*(1+D$2)^W48</f>
        <v>36.4620726458059</v>
      </c>
      <c r="Y48" s="37" t="n">
        <f aca="true">INDIRECT(AE$19)*(1+H$2)^W48</f>
        <v>6.15405607855303E-007</v>
      </c>
      <c r="Z48" s="37" t="n">
        <f aca="true">INDIRECT(AE$19)*(1+$J$2)^$W48</f>
        <v>7529.6023333865</v>
      </c>
      <c r="AA48" s="37" t="n">
        <f aca="true">INDIRECT(AE$19)*(1+$F$2)^$W48</f>
        <v>74.27291238265</v>
      </c>
      <c r="AB48" s="37" t="n">
        <f aca="true">INDIRECT(AE$19)*(1+$L$2)^$W48</f>
        <v>1.465694</v>
      </c>
      <c r="AC48" s="37" t="n">
        <f aca="true">INDIRECT(AE$19)*(1+$N$2)^$W48</f>
        <v>1.465694</v>
      </c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</row>
    <row r="49" customFormat="false" ht="12.75" hidden="false" customHeight="false" outlineLevel="0" collapsed="false">
      <c r="C49" s="20" t="s">
        <v>71</v>
      </c>
      <c r="D49" s="208"/>
      <c r="E49" s="208"/>
      <c r="F49" s="37"/>
      <c r="H49" s="37"/>
      <c r="T49" s="119" t="n">
        <v>38200</v>
      </c>
      <c r="U49" s="120" t="n">
        <v>44.97</v>
      </c>
      <c r="V49" s="38" t="n">
        <f aca="true">(U49/INDIRECT(AE$19))^(1/W49)-1</f>
        <v>0.134735230634987</v>
      </c>
      <c r="W49" s="37" t="n">
        <f aca="true">YEARFRAC(T49,INDIRECT(AE$16))</f>
        <v>27.0861111111111</v>
      </c>
      <c r="X49" s="37" t="n">
        <f aca="true">INDIRECT(AE$19)*(1+D$2)^W49</f>
        <v>36.1044057017655</v>
      </c>
      <c r="Y49" s="37" t="n">
        <f aca="true">INDIRECT(AE$19)*(1+H$2)^W49</f>
        <v>6.43754735597313E-007</v>
      </c>
      <c r="Z49" s="37" t="n">
        <f aca="true">INDIRECT(AE$19)*(1+$J$2)^$W49</f>
        <v>7334.83925094423</v>
      </c>
      <c r="AA49" s="37" t="n">
        <f aca="true">INDIRECT(AE$19)*(1+$F$2)^$W49</f>
        <v>73.3840337098873</v>
      </c>
      <c r="AB49" s="37" t="n">
        <f aca="true">INDIRECT(AE$19)*(1+$L$2)^$W49</f>
        <v>1.465694</v>
      </c>
      <c r="AC49" s="37" t="n">
        <f aca="true">INDIRECT(AE$19)*(1+$N$2)^$W49</f>
        <v>1.465694</v>
      </c>
      <c r="AK49" s="0"/>
      <c r="AL49" s="0"/>
      <c r="AM49" s="0"/>
      <c r="AN49" s="0"/>
      <c r="AO49" s="0"/>
      <c r="AP49" s="204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</row>
    <row r="50" customFormat="false" ht="12.75" hidden="false" customHeight="false" outlineLevel="0" collapsed="false">
      <c r="C50" s="20" t="s">
        <v>71</v>
      </c>
      <c r="D50" s="209"/>
      <c r="E50" s="209"/>
      <c r="F50" s="37"/>
      <c r="H50" s="37"/>
      <c r="T50" s="119" t="n">
        <v>38169</v>
      </c>
      <c r="U50" s="120" t="n">
        <v>45.35</v>
      </c>
      <c r="V50" s="38" t="n">
        <f aca="true">(U50/INDIRECT(AE$19))^(1/W50)-1</f>
        <v>0.135531754005383</v>
      </c>
      <c r="W50" s="37" t="n">
        <f aca="true">YEARFRAC(T50,INDIRECT(AE$16))</f>
        <v>27.0027777777778</v>
      </c>
      <c r="X50" s="37" t="n">
        <f aca="true">INDIRECT(AE$19)*(1+D$2)^W50</f>
        <v>35.7502472155163</v>
      </c>
      <c r="Y50" s="37" t="n">
        <f aca="true">INDIRECT(AE$19)*(1+H$2)^W50</f>
        <v>6.73409787486707E-007</v>
      </c>
      <c r="Z50" s="37" t="n">
        <f aca="true">INDIRECT(AE$19)*(1+$J$2)^$W50</f>
        <v>7145.11397217377</v>
      </c>
      <c r="AA50" s="37" t="n">
        <f aca="true">INDIRECT(AE$19)*(1+$F$2)^$W50</f>
        <v>72.5057929031991</v>
      </c>
      <c r="AB50" s="37" t="n">
        <f aca="true">INDIRECT(AE$19)*(1+$L$2)^$W50</f>
        <v>1.465694</v>
      </c>
      <c r="AC50" s="37" t="n">
        <f aca="true">INDIRECT(AE$19)*(1+$N$2)^$W50</f>
        <v>1.465694</v>
      </c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</row>
    <row r="51" customFormat="false" ht="12.75" hidden="false" customHeight="false" outlineLevel="0" collapsed="false">
      <c r="C51" s="20" t="s">
        <v>71</v>
      </c>
      <c r="D51" s="210"/>
      <c r="E51" s="210"/>
      <c r="F51" s="37"/>
      <c r="H51" s="37"/>
      <c r="T51" s="119" t="n">
        <v>38139</v>
      </c>
      <c r="U51" s="120" t="n">
        <v>47.5</v>
      </c>
      <c r="V51" s="38" t="n">
        <f aca="true">(U51/INDIRECT(AE$19))^(1/W51)-1</f>
        <v>0.137934958718857</v>
      </c>
      <c r="W51" s="37" t="n">
        <f aca="true">YEARFRAC(T51,INDIRECT(AE$16))</f>
        <v>26.9194444444444</v>
      </c>
      <c r="X51" s="37" t="n">
        <f aca="true">INDIRECT(AE$19)*(1+D$2)^W51</f>
        <v>35.3995627715881</v>
      </c>
      <c r="Y51" s="37" t="n">
        <f aca="true">INDIRECT(AE$19)*(1+H$2)^W51</f>
        <v>7.04430921913336E-007</v>
      </c>
      <c r="Z51" s="37" t="n">
        <f aca="true">INDIRECT(AE$19)*(1+$J$2)^$W51</f>
        <v>6960.2961876473</v>
      </c>
      <c r="AA51" s="37" t="n">
        <f aca="true">INDIRECT(AE$19)*(1+$F$2)^$W51</f>
        <v>71.6380626514033</v>
      </c>
      <c r="AB51" s="37" t="n">
        <f aca="true">INDIRECT(AE$19)*(1+$L$2)^$W51</f>
        <v>1.465694</v>
      </c>
      <c r="AC51" s="37" t="n">
        <f aca="true">INDIRECT(AE$19)*(1+$N$2)^$W51</f>
        <v>1.465694</v>
      </c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</row>
    <row r="52" customFormat="false" ht="12.75" hidden="false" customHeight="false" outlineLevel="0" collapsed="false">
      <c r="R52" s="38"/>
      <c r="T52" s="119" t="n">
        <v>38108</v>
      </c>
      <c r="U52" s="120" t="n">
        <v>47.3</v>
      </c>
      <c r="V52" s="38" t="n">
        <f aca="true">(U52/INDIRECT(AE$19))^(1/W52)-1</f>
        <v>0.138212670145095</v>
      </c>
      <c r="W52" s="37" t="n">
        <f aca="true">YEARFRAC(T52,INDIRECT(AE$16))</f>
        <v>26.8361111111111</v>
      </c>
      <c r="X52" s="37" t="n">
        <f aca="true">INDIRECT(AE$19)*(1+D$2)^W52</f>
        <v>35.0523182921019</v>
      </c>
      <c r="Y52" s="37" t="n">
        <f aca="true">INDIRECT(AE$19)*(1+H$2)^W52</f>
        <v>7.36881068509073E-007</v>
      </c>
      <c r="Z52" s="37" t="n">
        <f aca="true">INDIRECT(AE$19)*(1+$J$2)^$W52</f>
        <v>6780.25895856197</v>
      </c>
      <c r="AA52" s="37" t="n">
        <f aca="true">INDIRECT(AE$19)*(1+$F$2)^$W52</f>
        <v>70.7807171669444</v>
      </c>
      <c r="AB52" s="37" t="n">
        <f aca="true">INDIRECT(AE$19)*(1+$L$2)^$W52</f>
        <v>1.465694</v>
      </c>
      <c r="AC52" s="37" t="n">
        <f aca="true">INDIRECT(AE$19)*(1+$N$2)^$W52</f>
        <v>1.465694</v>
      </c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</row>
    <row r="53" customFormat="false" ht="12.75" hidden="false" customHeight="false" outlineLevel="0" collapsed="false">
      <c r="T53" s="119" t="n">
        <v>38078</v>
      </c>
      <c r="U53" s="120" t="n">
        <v>47</v>
      </c>
      <c r="V53" s="38" t="n">
        <f aca="true">(U53/INDIRECT(AE$19))^(1/W53)-1</f>
        <v>0.138400974317575</v>
      </c>
      <c r="W53" s="37" t="n">
        <f aca="true">YEARFRAC(T53,INDIRECT(AE$16))</f>
        <v>26.7527777777778</v>
      </c>
      <c r="X53" s="37" t="n">
        <f aca="true">INDIRECT(AE$19)*(1+D$2)^W53</f>
        <v>34.7084800334584</v>
      </c>
      <c r="Y53" s="37" t="n">
        <f aca="true">INDIRECT(AE$19)*(1+H$2)^W53</f>
        <v>7.70826055807182E-007</v>
      </c>
      <c r="Z53" s="37" t="n">
        <f aca="true">INDIRECT(AE$19)*(1+$J$2)^$W53</f>
        <v>6604.87862955429</v>
      </c>
      <c r="AA53" s="37" t="n">
        <f aca="true">INDIRECT(AE$19)*(1+$F$2)^$W53</f>
        <v>69.9336321676595</v>
      </c>
      <c r="AB53" s="37" t="n">
        <f aca="true">INDIRECT(AE$19)*(1+$L$2)^$W53</f>
        <v>1.465694</v>
      </c>
      <c r="AC53" s="37" t="n">
        <f aca="true">INDIRECT(AE$19)*(1+$N$2)^$W53</f>
        <v>1.465694</v>
      </c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</row>
    <row r="54" customFormat="false" ht="12.75" hidden="false" customHeight="false" outlineLevel="0" collapsed="false">
      <c r="T54" s="119" t="n">
        <v>38047</v>
      </c>
      <c r="U54" s="120" t="n">
        <v>44.19</v>
      </c>
      <c r="V54" s="38" t="n">
        <f aca="true">(U54/INDIRECT(AE$19))^(1/W54)-1</f>
        <v>0.136232606534622</v>
      </c>
      <c r="W54" s="37" t="n">
        <f aca="true">YEARFRAC(T54,INDIRECT(AE$16))</f>
        <v>26.6694444444444</v>
      </c>
      <c r="X54" s="37" t="n">
        <f aca="true">INDIRECT(AE$19)*(1+D$2)^W54</f>
        <v>34.3680145830589</v>
      </c>
      <c r="Y54" s="37" t="n">
        <f aca="true">INDIRECT(AE$19)*(1+H$2)^W54</f>
        <v>8.06334744782415E-007</v>
      </c>
      <c r="Z54" s="37" t="n">
        <f aca="true">INDIRECT(AE$19)*(1+$J$2)^$W54</f>
        <v>6434.03474376963</v>
      </c>
      <c r="AA54" s="37" t="n">
        <f aca="true">INDIRECT(AE$19)*(1+$F$2)^$W54</f>
        <v>69.0966848587616</v>
      </c>
      <c r="AB54" s="37" t="n">
        <f aca="true">INDIRECT(AE$19)*(1+$L$2)^$W54</f>
        <v>1.465694</v>
      </c>
      <c r="AC54" s="37" t="n">
        <f aca="true">INDIRECT(AE$19)*(1+$N$2)^$W54</f>
        <v>1.465694</v>
      </c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</row>
    <row r="55" customFormat="false" ht="12.75" hidden="false" customHeight="false" outlineLevel="0" collapsed="false">
      <c r="T55" s="119" t="n">
        <v>38018</v>
      </c>
      <c r="U55" s="120" t="n">
        <v>48.08</v>
      </c>
      <c r="V55" s="38" t="n">
        <f aca="true">(U55/INDIRECT(AE$19))^(1/W55)-1</f>
        <v>0.14030043200238</v>
      </c>
      <c r="W55" s="37" t="n">
        <f aca="true">YEARFRAC(T55,INDIRECT(AE$16))</f>
        <v>26.5861111111111</v>
      </c>
      <c r="X55" s="37" t="n">
        <f aca="true">INDIRECT(AE$19)*(1+D$2)^W55</f>
        <v>34.0308888560585</v>
      </c>
      <c r="Y55" s="37" t="n">
        <f aca="true">INDIRECT(AE$19)*(1+H$2)^W55</f>
        <v>8.4347916854274E-007</v>
      </c>
      <c r="Z55" s="37" t="n">
        <f aca="true">INDIRECT(AE$19)*(1+$J$2)^$W55</f>
        <v>6267.60996012855</v>
      </c>
      <c r="AA55" s="37" t="n">
        <f aca="true">INDIRECT(AE$19)*(1+$F$2)^$W55</f>
        <v>68.2697539150397</v>
      </c>
      <c r="AB55" s="37" t="n">
        <f aca="true">INDIRECT(AE$19)*(1+$L$2)^$W55</f>
        <v>1.465694</v>
      </c>
      <c r="AC55" s="37" t="n">
        <f aca="true">INDIRECT(AE$19)*(1+$N$2)^$W55</f>
        <v>1.465694</v>
      </c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</row>
    <row r="56" customFormat="false" ht="12.75" hidden="false" customHeight="false" outlineLevel="0" collapsed="false">
      <c r="T56" s="119" t="n">
        <v>37987</v>
      </c>
      <c r="U56" s="120" t="n">
        <v>47.6</v>
      </c>
      <c r="V56" s="38" t="n">
        <f aca="true">(U56/INDIRECT(AE$19))^(1/W56)-1</f>
        <v>0.140339476397416</v>
      </c>
      <c r="W56" s="37" t="n">
        <f aca="true">YEARFRAC(T56,INDIRECT(AE$16))</f>
        <v>26.5027777777778</v>
      </c>
      <c r="X56" s="37" t="n">
        <f aca="true">INDIRECT(AE$19)*(1+D$2)^W56</f>
        <v>33.6970700921511</v>
      </c>
      <c r="Y56" s="37" t="n">
        <f aca="true">INDIRECT(AE$19)*(1+H$2)^W56</f>
        <v>8.82334678456075E-007</v>
      </c>
      <c r="Z56" s="37" t="n">
        <f aca="true">INDIRECT(AE$19)*(1+$J$2)^$W56</f>
        <v>6105.48997273321</v>
      </c>
      <c r="AA56" s="37" t="n">
        <f aca="true">INDIRECT(AE$19)*(1+$F$2)^$W56</f>
        <v>67.4527194632708</v>
      </c>
      <c r="AB56" s="37" t="n">
        <f aca="true">INDIRECT(AE$19)*(1+$L$2)^$W56</f>
        <v>1.465694</v>
      </c>
      <c r="AC56" s="37" t="n">
        <f aca="true">INDIRECT(AE$19)*(1+$N$2)^$W56</f>
        <v>1.465694</v>
      </c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</row>
    <row r="57" customFormat="false" ht="12.75" hidden="false" customHeight="false" outlineLevel="0" collapsed="false">
      <c r="T57" s="119" t="n">
        <v>37956</v>
      </c>
      <c r="U57" s="120" t="n">
        <v>46.2</v>
      </c>
      <c r="V57" s="38" t="n">
        <f aca="true">(U57/INDIRECT(AE$19))^(1/W57)-1</f>
        <v>0.139523595802123</v>
      </c>
      <c r="W57" s="37" t="n">
        <f aca="true">YEARFRAC(T57,INDIRECT(AE$16))</f>
        <v>26.4194444444444</v>
      </c>
      <c r="X57" s="37" t="n">
        <f aca="true">INDIRECT(AE$19)*(1+D$2)^W57</f>
        <v>33.3665258523858</v>
      </c>
      <c r="Y57" s="37" t="n">
        <f aca="true">INDIRECT(AE$19)*(1+H$2)^W57</f>
        <v>9.22980097008449E-007</v>
      </c>
      <c r="Z57" s="37" t="n">
        <f aca="true">INDIRECT(AE$19)*(1+$J$2)^$W57</f>
        <v>5947.5634323584</v>
      </c>
      <c r="AA57" s="37" t="n">
        <f aca="true">INDIRECT(AE$19)*(1+$F$2)^$W57</f>
        <v>66.6454630648432</v>
      </c>
      <c r="AB57" s="37" t="n">
        <f aca="true">INDIRECT(AE$19)*(1+$L$2)^$W57</f>
        <v>1.465694</v>
      </c>
      <c r="AC57" s="37" t="n">
        <f aca="true">INDIRECT(AE$19)*(1+$N$2)^$W57</f>
        <v>1.465694</v>
      </c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</row>
    <row r="58" customFormat="false" ht="12.75" hidden="false" customHeight="false" outlineLevel="0" collapsed="false">
      <c r="T58" s="119" t="n">
        <v>37926</v>
      </c>
      <c r="U58" s="120" t="n">
        <v>40.6</v>
      </c>
      <c r="V58" s="38" t="n">
        <f aca="true">(U58/INDIRECT(AE$19))^(1/W58)-1</f>
        <v>0.134415226968975</v>
      </c>
      <c r="W58" s="37" t="n">
        <f aca="true">YEARFRAC(T58,INDIRECT(AE$16))</f>
        <v>26.3361111111111</v>
      </c>
      <c r="X58" s="37" t="n">
        <f aca="true">INDIRECT(AE$19)*(1+D$2)^W58</f>
        <v>33.0392240160147</v>
      </c>
      <c r="Y58" s="37" t="n">
        <f aca="true">INDIRECT(AE$19)*(1+H$2)^W58</f>
        <v>9.6549787770371E-007</v>
      </c>
      <c r="Z58" s="37" t="n">
        <f aca="true">INDIRECT(AE$19)*(1+$J$2)^$W58</f>
        <v>5793.72186997325</v>
      </c>
      <c r="AA58" s="37" t="n">
        <f aca="true">INDIRECT(AE$19)*(1+$F$2)^$W58</f>
        <v>65.8478676985873</v>
      </c>
      <c r="AB58" s="37" t="n">
        <f aca="true">INDIRECT(AE$19)*(1+$L$2)^$W58</f>
        <v>1.465694</v>
      </c>
      <c r="AC58" s="37" t="n">
        <f aca="true">INDIRECT(AE$19)*(1+$N$2)^$W58</f>
        <v>1.465694</v>
      </c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</row>
    <row r="59" customFormat="false" ht="12.75" hidden="false" customHeight="false" outlineLevel="0" collapsed="false">
      <c r="T59" s="119" t="n">
        <v>37895</v>
      </c>
      <c r="U59" s="120" t="n">
        <v>44.25</v>
      </c>
      <c r="V59" s="38" t="n">
        <f aca="true">(U59/INDIRECT(AE$19))^(1/W59)-1</f>
        <v>0.138596995794405</v>
      </c>
      <c r="W59" s="37" t="n">
        <f aca="true">YEARFRAC(T59,INDIRECT(AE$16))</f>
        <v>26.2527777777778</v>
      </c>
      <c r="X59" s="37" t="n">
        <f aca="true">INDIRECT(AE$19)*(1+D$2)^W59</f>
        <v>32.7151327773716</v>
      </c>
      <c r="Y59" s="37" t="n">
        <f aca="true">INDIRECT(AE$19)*(1+H$2)^W59</f>
        <v>1.00997427232912E-006</v>
      </c>
      <c r="Z59" s="37" t="n">
        <f aca="true">INDIRECT(AE$19)*(1+$J$2)^$W59</f>
        <v>5643.85962224128</v>
      </c>
      <c r="AA59" s="37" t="n">
        <f aca="true">INDIRECT(AE$19)*(1+$F$2)^$W59</f>
        <v>65.059817743812</v>
      </c>
      <c r="AB59" s="37" t="n">
        <f aca="true">INDIRECT(AE$19)*(1+$L$2)^$W59</f>
        <v>1.465694</v>
      </c>
      <c r="AC59" s="37" t="n">
        <f aca="true">INDIRECT(AE$19)*(1+$N$2)^$W59</f>
        <v>1.465694</v>
      </c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</row>
    <row r="60" customFormat="false" ht="12.75" hidden="false" customHeight="false" outlineLevel="0" collapsed="false">
      <c r="T60" s="119" t="n">
        <v>37865</v>
      </c>
      <c r="U60" s="120" t="n">
        <v>50.62</v>
      </c>
      <c r="V60" s="38" t="n">
        <f aca="true">(U60/INDIRECT(AE$19))^(1/W60)-1</f>
        <v>0.144936724783678</v>
      </c>
      <c r="W60" s="37" t="n">
        <f aca="true">YEARFRAC(T60,INDIRECT(AE$16))</f>
        <v>26.1694444444444</v>
      </c>
      <c r="X60" s="37" t="n">
        <f aca="true">INDIRECT(AE$19)*(1+D$2)^W60</f>
        <v>32.3942206427811</v>
      </c>
      <c r="Y60" s="37" t="n">
        <f aca="true">INDIRECT(AE$19)*(1+H$2)^W60</f>
        <v>1.05649950592617E-006</v>
      </c>
      <c r="Z60" s="37" t="n">
        <f aca="true">INDIRECT(AE$19)*(1+$J$2)^$W60</f>
        <v>5497.87375894739</v>
      </c>
      <c r="AA60" s="37" t="n">
        <f aca="true">INDIRECT(AE$19)*(1+$F$2)^$W60</f>
        <v>64.2811989635444</v>
      </c>
      <c r="AB60" s="37" t="n">
        <f aca="true">INDIRECT(AE$19)*(1+$L$2)^$W60</f>
        <v>1.465694</v>
      </c>
      <c r="AC60" s="37" t="n">
        <f aca="true">INDIRECT(AE$19)*(1+$N$2)^$W60</f>
        <v>1.465694</v>
      </c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</row>
    <row r="61" customFormat="false" ht="12.75" hidden="false" customHeight="false" outlineLevel="0" collapsed="false">
      <c r="T61" s="119" t="n">
        <v>37834</v>
      </c>
      <c r="U61" s="120" t="n">
        <v>50.32</v>
      </c>
      <c r="V61" s="38" t="n">
        <f aca="true">(U61/INDIRECT(AE$19))^(1/W61)-1</f>
        <v>0.145170904177666</v>
      </c>
      <c r="W61" s="37" t="n">
        <f aca="true">YEARFRAC(T61,INDIRECT(AE$16))</f>
        <v>26.0861111111111</v>
      </c>
      <c r="X61" s="37" t="n">
        <f aca="true">INDIRECT(AE$19)*(1+D$2)^W61</f>
        <v>32.0764564274984</v>
      </c>
      <c r="Y61" s="37" t="n">
        <f aca="true">INDIRECT(AE$19)*(1+H$2)^W61</f>
        <v>1.10516795982156E-006</v>
      </c>
      <c r="Z61" s="37" t="n">
        <f aca="true">INDIRECT(AE$19)*(1+$J$2)^$W61</f>
        <v>5355.66401230205</v>
      </c>
      <c r="AA61" s="37" t="n">
        <f aca="true">INDIRECT(AE$19)*(1+$F$2)^$W61</f>
        <v>63.5118984879694</v>
      </c>
      <c r="AB61" s="37" t="n">
        <f aca="true">INDIRECT(AE$19)*(1+$L$2)^$W61</f>
        <v>1.465694</v>
      </c>
      <c r="AC61" s="37" t="n">
        <f aca="true">INDIRECT(AE$19)*(1+$N$2)^$W61</f>
        <v>1.465694</v>
      </c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</row>
    <row r="62" customFormat="false" ht="12.75" hidden="false" customHeight="false" outlineLevel="0" collapsed="false">
      <c r="T62" s="119" t="n">
        <v>37803</v>
      </c>
      <c r="U62" s="120" t="n">
        <v>55.28</v>
      </c>
      <c r="V62" s="38" t="n">
        <f aca="true">(U62/INDIRECT(AE$19))^(1/W62)-1</f>
        <v>0.149817962305383</v>
      </c>
      <c r="W62" s="37" t="n">
        <f aca="true">YEARFRAC(T62,INDIRECT(AE$16))</f>
        <v>26.0027777777778</v>
      </c>
      <c r="X62" s="37" t="n">
        <f aca="true">INDIRECT(AE$19)*(1+D$2)^W62</f>
        <v>31.7618092526788</v>
      </c>
      <c r="Y62" s="37" t="n">
        <f aca="true">INDIRECT(AE$19)*(1+H$2)^W62</f>
        <v>1.15607836308966E-006</v>
      </c>
      <c r="Z62" s="37" t="n">
        <f aca="true">INDIRECT(AE$19)*(1+$J$2)^$W62</f>
        <v>5217.1327080742</v>
      </c>
      <c r="AA62" s="37" t="n">
        <f aca="true">INDIRECT(AE$19)*(1+$F$2)^$W62</f>
        <v>62.7518047980683</v>
      </c>
      <c r="AB62" s="37" t="n">
        <f aca="true">INDIRECT(AE$19)*(1+$L$2)^$W62</f>
        <v>1.465694</v>
      </c>
      <c r="AC62" s="37" t="n">
        <f aca="true">INDIRECT(AE$19)*(1+$N$2)^$W62</f>
        <v>1.465694</v>
      </c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</row>
    <row r="63" customFormat="false" ht="12.75" hidden="false" customHeight="false" outlineLevel="0" collapsed="false">
      <c r="T63" s="119" t="n">
        <v>37773</v>
      </c>
      <c r="U63" s="120" t="n">
        <v>60.55</v>
      </c>
      <c r="V63" s="38" t="n">
        <f aca="true">(U63/INDIRECT(AE$19))^(1/W63)-1</f>
        <v>0.154382536985872</v>
      </c>
      <c r="W63" s="37" t="n">
        <f aca="true">YEARFRAC(T63,INDIRECT(AE$16))</f>
        <v>25.9194444444444</v>
      </c>
      <c r="X63" s="37" t="n">
        <f aca="true">INDIRECT(AE$19)*(1+D$2)^W63</f>
        <v>31.4502485423771</v>
      </c>
      <c r="Y63" s="37" t="n">
        <f aca="true">INDIRECT(AE$19)*(1+H$2)^W63</f>
        <v>1.20933399283476E-006</v>
      </c>
      <c r="Z63" s="37" t="n">
        <f aca="true">INDIRECT(AE$19)*(1+$J$2)^$W63</f>
        <v>5082.18469850543</v>
      </c>
      <c r="AA63" s="37" t="n">
        <f aca="true">INDIRECT(AE$19)*(1+$F$2)^$W63</f>
        <v>62.0008077094527</v>
      </c>
      <c r="AB63" s="37" t="n">
        <f aca="true">INDIRECT(AE$19)*(1+$L$2)^$W63</f>
        <v>1.465694</v>
      </c>
      <c r="AC63" s="37" t="n">
        <f aca="true">INDIRECT(AE$19)*(1+$N$2)^$W63</f>
        <v>1.465694</v>
      </c>
      <c r="AK63" s="0"/>
      <c r="AL63" s="0"/>
      <c r="AM63" s="0"/>
      <c r="AN63" s="0"/>
      <c r="AO63" s="0"/>
      <c r="AP63" s="204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</row>
    <row r="64" customFormat="false" ht="12.75" hidden="false" customHeight="false" outlineLevel="0" collapsed="false">
      <c r="T64" s="119" t="n">
        <v>37742</v>
      </c>
      <c r="U64" s="120" t="n">
        <v>55.58</v>
      </c>
      <c r="V64" s="38" t="n">
        <f aca="true">(U64/INDIRECT(AE$19))^(1/W64)-1</f>
        <v>0.151095032750958</v>
      </c>
      <c r="W64" s="37" t="n">
        <f aca="true">YEARFRAC(T64,INDIRECT(AE$16))</f>
        <v>25.8361111111111</v>
      </c>
      <c r="X64" s="37" t="n">
        <f aca="true">INDIRECT(AE$19)*(1+D$2)^W64</f>
        <v>31.1417440205763</v>
      </c>
      <c r="Y64" s="37" t="n">
        <f aca="true">INDIRECT(AE$19)*(1+H$2)^W64</f>
        <v>1.26504288369961E-006</v>
      </c>
      <c r="Z64" s="37" t="n">
        <f aca="true">INDIRECT(AE$19)*(1+$J$2)^$W64</f>
        <v>4950.72729695942</v>
      </c>
      <c r="AA64" s="37" t="n">
        <f aca="true">INDIRECT(AE$19)*(1+$F$2)^$W64</f>
        <v>61.2587983563919</v>
      </c>
      <c r="AB64" s="37" t="n">
        <f aca="true">INDIRECT(AE$19)*(1+$L$2)^$W64</f>
        <v>1.465694</v>
      </c>
      <c r="AC64" s="37" t="n">
        <f aca="true">INDIRECT(AE$19)*(1+$N$2)^$W64</f>
        <v>1.465694</v>
      </c>
      <c r="AK64" s="0"/>
      <c r="AL64" s="0"/>
      <c r="AM64" s="0"/>
      <c r="AN64" s="0"/>
      <c r="AO64" s="0"/>
      <c r="AP64" s="204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</row>
    <row r="65" customFormat="false" ht="12.75" hidden="false" customHeight="false" outlineLevel="0" collapsed="false">
      <c r="T65" s="119" t="n">
        <v>37712</v>
      </c>
      <c r="U65" s="120" t="n">
        <v>58.18</v>
      </c>
      <c r="V65" s="38" t="n">
        <f aca="true">(U65/INDIRECT(AE$19))^(1/W65)-1</f>
        <v>0.153665541159609</v>
      </c>
      <c r="W65" s="37" t="n">
        <f aca="true">YEARFRAC(T65,INDIRECT(AE$16))</f>
        <v>25.7527777777778</v>
      </c>
      <c r="X65" s="37" t="n">
        <f aca="true">INDIRECT(AE$19)*(1+D$2)^W65</f>
        <v>30.8362657082453</v>
      </c>
      <c r="Y65" s="37" t="n">
        <f aca="true">INDIRECT(AE$19)*(1+H$2)^W65</f>
        <v>1.32331804702499E-006</v>
      </c>
      <c r="Z65" s="37" t="n">
        <f aca="true">INDIRECT(AE$19)*(1+$J$2)^$W65</f>
        <v>4822.67021426176</v>
      </c>
      <c r="AA65" s="37" t="n">
        <f aca="true">INDIRECT(AE$19)*(1+$F$2)^$W65</f>
        <v>60.5256691760315</v>
      </c>
      <c r="AB65" s="37" t="n">
        <f aca="true">INDIRECT(AE$19)*(1+$L$2)^$W65</f>
        <v>1.465694</v>
      </c>
      <c r="AC65" s="37" t="n">
        <f aca="true">INDIRECT(AE$19)*(1+$N$2)^$W65</f>
        <v>1.465694</v>
      </c>
      <c r="AK65" s="0"/>
      <c r="AL65" s="0"/>
      <c r="AM65" s="0"/>
      <c r="AN65" s="0"/>
      <c r="AO65" s="0"/>
      <c r="AP65" s="204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</row>
    <row r="66" customFormat="false" ht="12.75" hidden="false" customHeight="false" outlineLevel="0" collapsed="false">
      <c r="T66" s="119" t="n">
        <v>37681</v>
      </c>
      <c r="U66" s="120" t="n">
        <v>54.78</v>
      </c>
      <c r="V66" s="38" t="n">
        <f aca="true">(U66/INDIRECT(AE$19))^(1/W66)-1</f>
        <v>0.151496628021319</v>
      </c>
      <c r="W66" s="37" t="n">
        <f aca="true">YEARFRAC(T66,INDIRECT(AE$16))</f>
        <v>25.6694444444444</v>
      </c>
      <c r="X66" s="37" t="n">
        <f aca="true">INDIRECT(AE$19)*(1+D$2)^W66</f>
        <v>30.5337839204264</v>
      </c>
      <c r="Y66" s="37" t="n">
        <f aca="true">INDIRECT(AE$19)*(1+H$2)^W66</f>
        <v>1.38427770010511E-006</v>
      </c>
      <c r="Z66" s="37" t="n">
        <f aca="true">INDIRECT(AE$19)*(1+$J$2)^$W66</f>
        <v>4697.92549668653</v>
      </c>
      <c r="AA66" s="37" t="n">
        <f aca="true">INDIRECT(AE$19)*(1+$F$2)^$W66</f>
        <v>59.8013138928013</v>
      </c>
      <c r="AB66" s="37" t="n">
        <f aca="true">INDIRECT(AE$19)*(1+$L$2)^$W66</f>
        <v>1.465694</v>
      </c>
      <c r="AC66" s="37" t="n">
        <f aca="true">INDIRECT(AE$19)*(1+$N$2)^$W66</f>
        <v>1.465694</v>
      </c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</row>
    <row r="67" customFormat="false" ht="12.75" hidden="false" customHeight="false" outlineLevel="0" collapsed="false">
      <c r="T67" s="119" t="n">
        <v>37653</v>
      </c>
      <c r="U67" s="120" t="n">
        <v>52.75</v>
      </c>
      <c r="V67" s="38" t="n">
        <f aca="true">(U67/INDIRECT(AE$19))^(1/W67)-1</f>
        <v>0.150326820806869</v>
      </c>
      <c r="W67" s="37" t="n">
        <f aca="true">YEARFRAC(T67,INDIRECT(AE$16))</f>
        <v>25.5861111111111</v>
      </c>
      <c r="X67" s="37" t="n">
        <f aca="true">INDIRECT(AE$19)*(1+D$2)^W67</f>
        <v>30.2342692633499</v>
      </c>
      <c r="Y67" s="37" t="n">
        <f aca="true">INDIRECT(AE$19)*(1+H$2)^W67</f>
        <v>1.44804550600382E-006</v>
      </c>
      <c r="Z67" s="37" t="n">
        <f aca="true">INDIRECT(AE$19)*(1+$J$2)^$W67</f>
        <v>4576.40746554673</v>
      </c>
      <c r="AA67" s="37" t="n">
        <f aca="true">INDIRECT(AE$19)*(1+$F$2)^$W67</f>
        <v>59.085627503009</v>
      </c>
      <c r="AB67" s="37" t="n">
        <f aca="true">INDIRECT(AE$19)*(1+$L$2)^$W67</f>
        <v>1.465694</v>
      </c>
      <c r="AC67" s="37" t="n">
        <f aca="true">INDIRECT(AE$19)*(1+$N$2)^$W67</f>
        <v>1.465694</v>
      </c>
      <c r="AK67" s="0"/>
      <c r="AL67" s="0"/>
      <c r="AM67" s="0"/>
      <c r="AN67" s="0"/>
      <c r="AO67" s="0"/>
      <c r="AP67" s="204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</row>
    <row r="68" customFormat="false" ht="12.75" hidden="false" customHeight="false" outlineLevel="0" collapsed="false">
      <c r="T68" s="119" t="n">
        <v>37622</v>
      </c>
      <c r="U68" s="120" t="n">
        <v>55.39</v>
      </c>
      <c r="V68" s="38" t="n">
        <f aca="true">(U68/INDIRECT(AE$19))^(1/W68)-1</f>
        <v>0.153059232331264</v>
      </c>
      <c r="W68" s="37" t="n">
        <f aca="true">YEARFRAC(T68,INDIRECT(AE$16))</f>
        <v>25.5027777777778</v>
      </c>
      <c r="X68" s="37" t="n">
        <f aca="true">INDIRECT(AE$19)*(1+D$2)^W68</f>
        <v>29.9376926315779</v>
      </c>
      <c r="Y68" s="37" t="n">
        <f aca="true">INDIRECT(AE$19)*(1+H$2)^W68</f>
        <v>1.51475082441814E-006</v>
      </c>
      <c r="Z68" s="37" t="n">
        <f aca="true">INDIRECT(AE$19)*(1+$J$2)^$W68</f>
        <v>4458.03265834747</v>
      </c>
      <c r="AA68" s="37" t="n">
        <f aca="true">INDIRECT(AE$19)*(1+$F$2)^$W68</f>
        <v>58.3785062596188</v>
      </c>
      <c r="AB68" s="37" t="n">
        <f aca="true">INDIRECT(AE$19)*(1+$L$2)^$W68</f>
        <v>1.465694</v>
      </c>
      <c r="AC68" s="37" t="n">
        <f aca="true">INDIRECT(AE$19)*(1+$N$2)^$W68</f>
        <v>1.465694</v>
      </c>
      <c r="AK68" s="0"/>
      <c r="AL68" s="0"/>
      <c r="AM68" s="0"/>
      <c r="AN68" s="0"/>
      <c r="AO68" s="0"/>
      <c r="AP68" s="204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</row>
    <row r="69" customFormat="false" ht="12.75" hidden="false" customHeight="false" outlineLevel="0" collapsed="false">
      <c r="T69" s="119" t="n">
        <v>37591</v>
      </c>
      <c r="U69" s="120" t="n">
        <v>56.61</v>
      </c>
      <c r="V69" s="38" t="n">
        <f aca="true">(U69/INDIRECT(AE$19))^(1/W69)-1</f>
        <v>0.15458686882793</v>
      </c>
      <c r="W69" s="37" t="n">
        <f aca="true">YEARFRAC(T69,INDIRECT(AE$16))</f>
        <v>25.4194444444444</v>
      </c>
      <c r="X69" s="37" t="n">
        <f aca="true">INDIRECT(AE$19)*(1+D$2)^W69</f>
        <v>29.6440252051764</v>
      </c>
      <c r="Y69" s="37" t="n">
        <f aca="true">INDIRECT(AE$19)*(1+H$2)^W69</f>
        <v>1.58452897409799E-006</v>
      </c>
      <c r="Z69" s="37" t="n">
        <f aca="true">INDIRECT(AE$19)*(1+$J$2)^$W69</f>
        <v>4342.71977146125</v>
      </c>
      <c r="AA69" s="37" t="n">
        <f aca="true">INDIRECT(AE$19)*(1+$F$2)^$W69</f>
        <v>57.6798476572124</v>
      </c>
      <c r="AB69" s="37" t="n">
        <f aca="true">INDIRECT(AE$19)*(1+$L$2)^$W69</f>
        <v>1.465694</v>
      </c>
      <c r="AC69" s="37" t="n">
        <f aca="true">INDIRECT(AE$19)*(1+$N$2)^$W69</f>
        <v>1.465694</v>
      </c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</row>
    <row r="70" customFormat="false" ht="12.75" hidden="false" customHeight="false" outlineLevel="0" collapsed="false">
      <c r="T70" s="119" t="n">
        <v>37561</v>
      </c>
      <c r="U70" s="120" t="n">
        <v>59.41</v>
      </c>
      <c r="V70" s="38" t="n">
        <f aca="true">(U70/INDIRECT(AE$19))^(1/W70)-1</f>
        <v>0.157336026333746</v>
      </c>
      <c r="W70" s="37" t="n">
        <f aca="true">YEARFRAC(T70,INDIRECT(AE$16))</f>
        <v>25.3361111111111</v>
      </c>
      <c r="X70" s="37" t="n">
        <f aca="true">INDIRECT(AE$19)*(1+D$2)^W70</f>
        <v>29.3532384469143</v>
      </c>
      <c r="Y70" s="37" t="n">
        <f aca="true">INDIRECT(AE$19)*(1+H$2)^W70</f>
        <v>1.6575215073545E-006</v>
      </c>
      <c r="Z70" s="37" t="n">
        <f aca="true">INDIRECT(AE$19)*(1+$J$2)^$W70</f>
        <v>4230.38960428596</v>
      </c>
      <c r="AA70" s="37" t="n">
        <f aca="true">INDIRECT(AE$19)*(1+$F$2)^$W70</f>
        <v>56.989550417129</v>
      </c>
      <c r="AB70" s="37" t="n">
        <f aca="true">INDIRECT(AE$19)*(1+$L$2)^$W70</f>
        <v>1.465694</v>
      </c>
      <c r="AC70" s="37" t="n">
        <f aca="true">INDIRECT(AE$19)*(1+$N$2)^$W70</f>
        <v>1.465694</v>
      </c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</row>
    <row r="71" customFormat="false" ht="12.75" hidden="false" customHeight="false" outlineLevel="0" collapsed="false">
      <c r="T71" s="119" t="n">
        <v>37530</v>
      </c>
      <c r="U71" s="120" t="n">
        <v>54.24</v>
      </c>
      <c r="V71" s="38" t="n">
        <f aca="true">(U71/INDIRECT(AE$19))^(1/W71)-1</f>
        <v>0.153727177895127</v>
      </c>
      <c r="W71" s="37" t="n">
        <f aca="true">YEARFRAC(T71,INDIRECT(AE$16))</f>
        <v>25.2527777777778</v>
      </c>
      <c r="X71" s="37" t="n">
        <f aca="true">INDIRECT(AE$19)*(1+D$2)^W71</f>
        <v>29.0653040994903</v>
      </c>
      <c r="Y71" s="37" t="n">
        <f aca="true">INDIRECT(AE$19)*(1+H$2)^W71</f>
        <v>1.73387649721376E-006</v>
      </c>
      <c r="Z71" s="37" t="n">
        <f aca="true">INDIRECT(AE$19)*(1+$J$2)^$W71</f>
        <v>4120.9650048474</v>
      </c>
      <c r="AA71" s="37" t="n">
        <f aca="true">INDIRECT(AE$19)*(1+$F$2)^$W71</f>
        <v>56.3075144727844</v>
      </c>
      <c r="AB71" s="37" t="n">
        <f aca="true">INDIRECT(AE$19)*(1+$L$2)^$W71</f>
        <v>1.465694</v>
      </c>
      <c r="AC71" s="37" t="n">
        <f aca="true">INDIRECT(AE$19)*(1+$N$2)^$W71</f>
        <v>1.465694</v>
      </c>
      <c r="AK71" s="0"/>
      <c r="AL71" s="0"/>
      <c r="AM71" s="0"/>
      <c r="AN71" s="0"/>
      <c r="AO71" s="0"/>
      <c r="AP71" s="211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</row>
    <row r="72" customFormat="false" ht="12.75" hidden="false" customHeight="false" outlineLevel="0" collapsed="false">
      <c r="Q72" s="17" t="s">
        <v>71</v>
      </c>
      <c r="T72" s="119" t="n">
        <v>37500</v>
      </c>
      <c r="U72" s="120" t="n">
        <v>45.71</v>
      </c>
      <c r="V72" s="38" t="n">
        <f aca="true">(U72/INDIRECT(AE$19))^(1/W72)-1</f>
        <v>0.146453413900533</v>
      </c>
      <c r="W72" s="37" t="n">
        <f aca="true">YEARFRAC(T72,INDIRECT(AE$16))</f>
        <v>25.1694444444444</v>
      </c>
      <c r="X72" s="37" t="n">
        <f aca="true">INDIRECT(AE$19)*(1+D$2)^W72</f>
        <v>28.7801941827871</v>
      </c>
      <c r="Y72" s="37" t="n">
        <f aca="true">INDIRECT(AE$19)*(1+H$2)^W72</f>
        <v>1.81374883779851E-006</v>
      </c>
      <c r="Z72" s="37" t="n">
        <f aca="true">INDIRECT(AE$19)*(1+$J$2)^$W72</f>
        <v>4014.37081680881</v>
      </c>
      <c r="AA72" s="37" t="n">
        <f aca="true">INDIRECT(AE$19)*(1+$F$2)^$W72</f>
        <v>55.633640955165</v>
      </c>
      <c r="AB72" s="37" t="n">
        <f aca="true">INDIRECT(AE$19)*(1+$L$2)^$W72</f>
        <v>1.465694</v>
      </c>
      <c r="AC72" s="37" t="n">
        <f aca="true">INDIRECT(AE$19)*(1+$N$2)^$W72</f>
        <v>1.465694</v>
      </c>
      <c r="AK72" s="0"/>
      <c r="AL72" s="0"/>
      <c r="AM72" s="0"/>
      <c r="AN72" s="0"/>
      <c r="AO72" s="0"/>
      <c r="AP72" s="211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</row>
    <row r="73" customFormat="false" ht="12.75" hidden="false" customHeight="false" outlineLevel="0" collapsed="false">
      <c r="T73" s="119" t="n">
        <v>37469</v>
      </c>
      <c r="U73" s="120" t="n">
        <v>50.52</v>
      </c>
      <c r="V73" s="38" t="n">
        <f aca="true">(U73/INDIRECT(AE$19))^(1/W73)-1</f>
        <v>0.151557706473317</v>
      </c>
      <c r="W73" s="37" t="n">
        <f aca="true">YEARFRAC(T73,INDIRECT(AE$16))</f>
        <v>25.0861111111111</v>
      </c>
      <c r="X73" s="37" t="n">
        <f aca="true">INDIRECT(AE$19)*(1+D$2)^W73</f>
        <v>28.4978809911526</v>
      </c>
      <c r="Y73" s="37" t="n">
        <f aca="true">INDIRECT(AE$19)*(1+H$2)^W73</f>
        <v>1.89730055854715E-006</v>
      </c>
      <c r="Z73" s="37" t="n">
        <f aca="true">INDIRECT(AE$19)*(1+$J$2)^$W73</f>
        <v>3910.53382785108</v>
      </c>
      <c r="AA73" s="37" t="n">
        <f aca="true">INDIRECT(AE$19)*(1+$F$2)^$W73</f>
        <v>54.9678321784953</v>
      </c>
      <c r="AB73" s="37" t="n">
        <f aca="true">INDIRECT(AE$19)*(1+$L$2)^$W73</f>
        <v>1.465694</v>
      </c>
      <c r="AC73" s="37" t="n">
        <f aca="true">INDIRECT(AE$19)*(1+$N$2)^$W73</f>
        <v>1.465694</v>
      </c>
      <c r="AK73" s="0"/>
      <c r="AL73" s="0"/>
      <c r="AM73" s="0"/>
      <c r="AN73" s="0"/>
      <c r="AO73" s="0"/>
      <c r="AP73" s="211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</row>
    <row r="74" customFormat="false" ht="12.75" hidden="false" customHeight="false" outlineLevel="0" collapsed="false">
      <c r="T74" s="119" t="n">
        <v>37438</v>
      </c>
      <c r="U74" s="120" t="n">
        <v>49.6</v>
      </c>
      <c r="V74" s="38" t="n">
        <f aca="true">(U74/INDIRECT(AE$19))^(1/W74)-1</f>
        <v>0.151252901904611</v>
      </c>
      <c r="W74" s="37" t="n">
        <f aca="true">YEARFRAC(T74,INDIRECT(AE$16))</f>
        <v>25.0027777777778</v>
      </c>
      <c r="X74" s="37" t="n">
        <f aca="true">INDIRECT(AE$19)*(1+D$2)^W74</f>
        <v>28.2183370907072</v>
      </c>
      <c r="Y74" s="37" t="n">
        <f aca="true">INDIRECT(AE$19)*(1+H$2)^W74</f>
        <v>1.98470115290749E-006</v>
      </c>
      <c r="Z74" s="37" t="n">
        <f aca="true">INDIRECT(AE$19)*(1+$J$2)^$W74</f>
        <v>3809.38271938816</v>
      </c>
      <c r="AA74" s="37" t="n">
        <f aca="true">INDIRECT(AE$19)*(1+$F$2)^$W74</f>
        <v>54.3099916260777</v>
      </c>
      <c r="AB74" s="37" t="n">
        <f aca="true">INDIRECT(AE$19)*(1+$L$2)^$W74</f>
        <v>1.465694</v>
      </c>
      <c r="AC74" s="37" t="n">
        <f aca="true">INDIRECT(AE$19)*(1+$N$2)^$W74</f>
        <v>1.465694</v>
      </c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</row>
    <row r="75" customFormat="false" ht="12.75" hidden="false" customHeight="false" outlineLevel="0" collapsed="false">
      <c r="T75" s="119" t="n">
        <v>37408</v>
      </c>
      <c r="U75" s="120" t="n">
        <v>50.64</v>
      </c>
      <c r="V75" s="38" t="n">
        <f aca="true">(U75/INDIRECT(AE$19))^(1/W75)-1</f>
        <v>0.152754816900524</v>
      </c>
      <c r="W75" s="37" t="n">
        <f aca="true">YEARFRAC(T75,INDIRECT(AE$16))</f>
        <v>24.9194444444444</v>
      </c>
      <c r="X75" s="37" t="n">
        <f aca="true">INDIRECT(AE$19)*(1+D$2)^W75</f>
        <v>27.9415353166782</v>
      </c>
      <c r="Y75" s="37" t="n">
        <f aca="true">INDIRECT(AE$19)*(1+H$2)^W75</f>
        <v>2.07612792217203E-006</v>
      </c>
      <c r="Z75" s="37" t="n">
        <f aca="true">INDIRECT(AE$19)*(1+$J$2)^$W75</f>
        <v>3710.84801758318</v>
      </c>
      <c r="AA75" s="37" t="n">
        <f aca="true">INDIRECT(AE$19)*(1+$F$2)^$W75</f>
        <v>53.660023936301</v>
      </c>
      <c r="AB75" s="37" t="n">
        <f aca="true">INDIRECT(AE$19)*(1+$L$2)^$W75</f>
        <v>1.465694</v>
      </c>
      <c r="AC75" s="37" t="n">
        <f aca="true">INDIRECT(AE$19)*(1+$N$2)^$W75</f>
        <v>1.465694</v>
      </c>
      <c r="AK75" s="0"/>
      <c r="AL75" s="0"/>
      <c r="AM75" s="0"/>
      <c r="AN75" s="0"/>
      <c r="AO75" s="0"/>
      <c r="AP75" s="204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</row>
    <row r="76" customFormat="false" ht="12.75" hidden="false" customHeight="false" outlineLevel="0" collapsed="false">
      <c r="T76" s="119" t="n">
        <v>37377</v>
      </c>
      <c r="U76" s="120" t="n">
        <v>57.1</v>
      </c>
      <c r="V76" s="38" t="n">
        <f aca="true">(U76/INDIRECT(AE$19))^(1/W76)-1</f>
        <v>0.158893569373608</v>
      </c>
      <c r="W76" s="37" t="n">
        <f aca="true">YEARFRAC(T76,INDIRECT(AE$16))</f>
        <v>24.8361111111111</v>
      </c>
      <c r="X76" s="37" t="n">
        <f aca="true">INDIRECT(AE$19)*(1+D$2)^W76</f>
        <v>27.6674487707598</v>
      </c>
      <c r="Y76" s="37" t="n">
        <f aca="true">INDIRECT(AE$19)*(1+H$2)^W76</f>
        <v>2.17176633515225E-006</v>
      </c>
      <c r="Z76" s="37" t="n">
        <f aca="true">INDIRECT(AE$19)*(1+$J$2)^$W76</f>
        <v>3614.86204563156</v>
      </c>
      <c r="AA76" s="37" t="n">
        <f aca="true">INDIRECT(AE$19)*(1+$F$2)^$W76</f>
        <v>53.0178348888165</v>
      </c>
      <c r="AB76" s="37" t="n">
        <f aca="true">INDIRECT(AE$19)*(1+$L$2)^$W76</f>
        <v>1.465694</v>
      </c>
      <c r="AC76" s="37" t="n">
        <f aca="true">INDIRECT(AE$19)*(1+$N$2)^$W76</f>
        <v>1.465694</v>
      </c>
      <c r="AK76" s="0"/>
      <c r="AL76" s="0"/>
      <c r="AM76" s="0"/>
      <c r="AN76" s="0"/>
      <c r="AO76" s="0"/>
      <c r="AP76" s="204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</row>
    <row r="77" customFormat="false" ht="12.75" hidden="false" customHeight="false" outlineLevel="0" collapsed="false">
      <c r="T77" s="119" t="n">
        <v>37347</v>
      </c>
      <c r="U77" s="120" t="n">
        <v>54.34</v>
      </c>
      <c r="V77" s="38" t="n">
        <f aca="true">(U77/INDIRECT(AE$19))^(1/W77)-1</f>
        <v>0.157150663552568</v>
      </c>
      <c r="W77" s="37" t="n">
        <f aca="true">YEARFRAC(T77,INDIRECT(AE$16))</f>
        <v>24.7527777777778</v>
      </c>
      <c r="X77" s="37" t="n">
        <f aca="true">INDIRECT(AE$19)*(1+D$2)^W77</f>
        <v>27.3960508184996</v>
      </c>
      <c r="Y77" s="37" t="n">
        <f aca="true">INDIRECT(AE$19)*(1+H$2)^W77</f>
        <v>2.27181040442162E-006</v>
      </c>
      <c r="Z77" s="37" t="n">
        <f aca="true">INDIRECT(AE$19)*(1+$J$2)^$W77</f>
        <v>3521.35887727843</v>
      </c>
      <c r="AA77" s="37" t="n">
        <f aca="true">INDIRECT(AE$19)*(1+$F$2)^$W77</f>
        <v>52.3833313908799</v>
      </c>
      <c r="AB77" s="37" t="n">
        <f aca="true">INDIRECT(AE$19)*(1+$L$2)^$W77</f>
        <v>1.465694</v>
      </c>
      <c r="AC77" s="37" t="n">
        <f aca="true">INDIRECT(AE$19)*(1+$N$2)^$W77</f>
        <v>1.465694</v>
      </c>
      <c r="AK77" s="0"/>
      <c r="AL77" s="0"/>
      <c r="AM77" s="0"/>
      <c r="AN77" s="0"/>
      <c r="AO77" s="0"/>
      <c r="AP77" s="204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</row>
    <row r="78" customFormat="false" ht="12.75" hidden="false" customHeight="false" outlineLevel="0" collapsed="false">
      <c r="T78" s="119" t="n">
        <v>37316</v>
      </c>
      <c r="U78" s="120" t="n">
        <v>57.58</v>
      </c>
      <c r="V78" s="38" t="n">
        <f aca="true">(U78/INDIRECT(AE$19))^(1/W78)-1</f>
        <v>0.160442434901633</v>
      </c>
      <c r="W78" s="37" t="n">
        <f aca="true">YEARFRAC(T78,INDIRECT(AE$16))</f>
        <v>24.6694444444444</v>
      </c>
      <c r="X78" s="37" t="n">
        <f aca="true">INDIRECT(AE$19)*(1+D$2)^W78</f>
        <v>27.1273150867103</v>
      </c>
      <c r="Y78" s="37" t="n">
        <f aca="true">INDIRECT(AE$19)*(1+H$2)^W78</f>
        <v>2.37646307989044E-006</v>
      </c>
      <c r="Z78" s="37" t="n">
        <f aca="true">INDIRECT(AE$19)*(1+$J$2)^$W78</f>
        <v>3430.27429153833</v>
      </c>
      <c r="AA78" s="37" t="n">
        <f aca="true">INDIRECT(AE$19)*(1+$F$2)^$W78</f>
        <v>51.7564214638567</v>
      </c>
      <c r="AB78" s="37" t="n">
        <f aca="true">INDIRECT(AE$19)*(1+$L$2)^$W78</f>
        <v>1.465694</v>
      </c>
      <c r="AC78" s="37" t="n">
        <f aca="true">INDIRECT(AE$19)*(1+$N$2)^$W78</f>
        <v>1.465694</v>
      </c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</row>
    <row r="79" customFormat="false" ht="12.75" hidden="false" customHeight="false" outlineLevel="0" collapsed="false">
      <c r="T79" s="119" t="n">
        <v>37288</v>
      </c>
      <c r="U79" s="120" t="n">
        <v>61.33</v>
      </c>
      <c r="V79" s="38" t="n">
        <f aca="true">(U79/INDIRECT(AE$19))^(1/W79)-1</f>
        <v>0.164011157827477</v>
      </c>
      <c r="W79" s="37" t="n">
        <f aca="true">YEARFRAC(T79,INDIRECT(AE$16))</f>
        <v>24.5861111111111</v>
      </c>
      <c r="X79" s="37" t="n">
        <f aca="true">INDIRECT(AE$19)*(1+D$2)^W79</f>
        <v>26.8612154609063</v>
      </c>
      <c r="Y79" s="37" t="n">
        <f aca="true">INDIRECT(AE$19)*(1+H$2)^W79</f>
        <v>2.48593666051115E-006</v>
      </c>
      <c r="Z79" s="37" t="n">
        <f aca="true">INDIRECT(AE$19)*(1+$J$2)^$W79</f>
        <v>3341.5457285862</v>
      </c>
      <c r="AA79" s="37" t="n">
        <f aca="true">INDIRECT(AE$19)*(1+$F$2)^$W79</f>
        <v>51.1370142298879</v>
      </c>
      <c r="AB79" s="37" t="n">
        <f aca="true">INDIRECT(AE$19)*(1+$L$2)^$W79</f>
        <v>1.465694</v>
      </c>
      <c r="AC79" s="37" t="n">
        <f aca="true">INDIRECT(AE$19)*(1+$N$2)^$W79</f>
        <v>1.465694</v>
      </c>
      <c r="AK79" s="0"/>
      <c r="AL79" s="0"/>
      <c r="AM79" s="0"/>
      <c r="AN79" s="0"/>
      <c r="AO79" s="0"/>
      <c r="AP79" s="204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</row>
    <row r="80" customFormat="false" ht="12.75" hidden="false" customHeight="false" outlineLevel="0" collapsed="false">
      <c r="T80" s="119" t="n">
        <v>37257</v>
      </c>
      <c r="U80" s="120" t="n">
        <v>59.18</v>
      </c>
      <c r="V80" s="38" t="n">
        <f aca="true">(U80/INDIRECT(AE$19))^(1/W80)-1</f>
        <v>0.162917650133805</v>
      </c>
      <c r="W80" s="37" t="n">
        <f aca="true">YEARFRAC(T80,INDIRECT(AE$16))</f>
        <v>24.5027777777778</v>
      </c>
      <c r="X80" s="37" t="n">
        <f aca="true">INDIRECT(AE$19)*(1+D$2)^W80</f>
        <v>26.597726082767</v>
      </c>
      <c r="Y80" s="37" t="n">
        <f aca="true">INDIRECT(AE$19)*(1+H$2)^W80</f>
        <v>2.60045322494901E-006</v>
      </c>
      <c r="Z80" s="37" t="n">
        <f aca="true">INDIRECT(AE$19)*(1+$J$2)^$W80</f>
        <v>3255.11224678922</v>
      </c>
      <c r="AA80" s="37" t="n">
        <f aca="true">INDIRECT(AE$19)*(1+$F$2)^$W80</f>
        <v>50.5250198987173</v>
      </c>
      <c r="AB80" s="37" t="n">
        <f aca="true">INDIRECT(AE$19)*(1+$L$2)^$W80</f>
        <v>1.465694</v>
      </c>
      <c r="AC80" s="37" t="n">
        <f aca="true">INDIRECT(AE$19)*(1+$N$2)^$W80</f>
        <v>1.465694</v>
      </c>
      <c r="AK80" s="0"/>
      <c r="AL80" s="0"/>
      <c r="AM80" s="0"/>
      <c r="AN80" s="0"/>
      <c r="AO80" s="0"/>
      <c r="AP80" s="204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</row>
    <row r="81" customFormat="false" ht="12.75" hidden="false" customHeight="false" outlineLevel="0" collapsed="false">
      <c r="T81" s="119" t="n">
        <v>37226</v>
      </c>
      <c r="U81" s="120" t="n">
        <v>58.8</v>
      </c>
      <c r="V81" s="38" t="n">
        <f aca="true">(U81/INDIRECT(AE$19))^(1/W81)-1</f>
        <v>0.163209893453619</v>
      </c>
      <c r="W81" s="37" t="n">
        <f aca="true">YEARFRAC(T81,INDIRECT(AE$16))</f>
        <v>24.4194444444444</v>
      </c>
      <c r="X81" s="37" t="n">
        <f aca="true">INDIRECT(AE$19)*(1+D$2)^W81</f>
        <v>26.3368213476232</v>
      </c>
      <c r="Y81" s="37" t="n">
        <f aca="true">INDIRECT(AE$19)*(1+H$2)^W81</f>
        <v>2.72024508209201E-006</v>
      </c>
      <c r="Z81" s="37" t="n">
        <f aca="true">INDIRECT(AE$19)*(1+$J$2)^$W81</f>
        <v>3170.91448085022</v>
      </c>
      <c r="AA81" s="37" t="n">
        <f aca="true">INDIRECT(AE$19)*(1+$F$2)^$W81</f>
        <v>49.9203497546747</v>
      </c>
      <c r="AB81" s="37" t="n">
        <f aca="true">INDIRECT(AE$19)*(1+$L$2)^$W81</f>
        <v>1.465694</v>
      </c>
      <c r="AC81" s="37" t="n">
        <f aca="true">INDIRECT(AE$19)*(1+$N$2)^$W81</f>
        <v>1.465694</v>
      </c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</row>
    <row r="82" customFormat="false" ht="12.75" hidden="false" customHeight="false" outlineLevel="0" collapsed="false">
      <c r="T82" s="119" t="n">
        <v>37196</v>
      </c>
      <c r="U82" s="120" t="n">
        <v>67.75</v>
      </c>
      <c r="V82" s="38" t="n">
        <f aca="true">(U82/INDIRECT(AE$19))^(1/W82)-1</f>
        <v>0.17060760366481</v>
      </c>
      <c r="W82" s="37" t="n">
        <f aca="true">YEARFRAC(T82,INDIRECT(AE$16))</f>
        <v>24.3361111111111</v>
      </c>
      <c r="X82" s="37" t="n">
        <f aca="true">INDIRECT(AE$19)*(1+D$2)^W82</f>
        <v>26.0784759019694</v>
      </c>
      <c r="Y82" s="37" t="n">
        <f aca="true">INDIRECT(AE$19)*(1+H$2)^W82</f>
        <v>2.84555524231391E-006</v>
      </c>
      <c r="Z82" s="37" t="n">
        <f aca="true">INDIRECT(AE$19)*(1+$J$2)^$W82</f>
        <v>3088.89460103361</v>
      </c>
      <c r="AA82" s="37" t="n">
        <f aca="true">INDIRECT(AE$19)*(1+$F$2)^$W82</f>
        <v>49.3229161438156</v>
      </c>
      <c r="AB82" s="37" t="n">
        <f aca="true">INDIRECT(AE$19)*(1+$L$2)^$W82</f>
        <v>1.465694</v>
      </c>
      <c r="AC82" s="37" t="n">
        <f aca="true">INDIRECT(AE$19)*(1+$N$2)^$W82</f>
        <v>1.465694</v>
      </c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</row>
    <row r="83" customFormat="false" ht="12.75" hidden="false" customHeight="false" outlineLevel="0" collapsed="false">
      <c r="T83" s="119" t="n">
        <v>37165</v>
      </c>
      <c r="U83" s="120" t="n">
        <v>63.81</v>
      </c>
      <c r="V83" s="38" t="n">
        <f aca="true">(U83/INDIRECT(AE$19))^(1/W83)-1</f>
        <v>0.168351484360737</v>
      </c>
      <c r="W83" s="37" t="n">
        <f aca="true">YEARFRAC(T83,INDIRECT(AE$16))</f>
        <v>24.2527777777778</v>
      </c>
      <c r="X83" s="37" t="n">
        <f aca="true">INDIRECT(AE$19)*(1+D$2)^W83</f>
        <v>25.8226646409998</v>
      </c>
      <c r="Y83" s="37" t="n">
        <f aca="true">INDIRECT(AE$19)*(1+H$2)^W83</f>
        <v>2.97663791044629E-006</v>
      </c>
      <c r="Z83" s="37" t="n">
        <f aca="true">INDIRECT(AE$19)*(1+$J$2)^$W83</f>
        <v>3008.9962734461</v>
      </c>
      <c r="AA83" s="37" t="n">
        <f aca="true">INDIRECT(AE$19)*(1+$F$2)^$W83</f>
        <v>48.732632461215</v>
      </c>
      <c r="AB83" s="37" t="n">
        <f aca="true">INDIRECT(AE$19)*(1+$L$2)^$W83</f>
        <v>1.465694</v>
      </c>
      <c r="AC83" s="37" t="n">
        <f aca="true">INDIRECT(AE$19)*(1+$N$2)^$W83</f>
        <v>1.465694</v>
      </c>
      <c r="AK83" s="0"/>
      <c r="AL83" s="0"/>
      <c r="AM83" s="0"/>
      <c r="AN83" s="0"/>
      <c r="AO83" s="0"/>
      <c r="AP83" s="204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</row>
    <row r="84" customFormat="false" ht="12.75" hidden="false" customHeight="false" outlineLevel="0" collapsed="false">
      <c r="T84" s="119" t="n">
        <v>37135</v>
      </c>
      <c r="U84" s="120" t="n">
        <v>66.6</v>
      </c>
      <c r="V84" s="38" t="n">
        <f aca="true">(U84/INDIRECT(AE$19))^(1/W84)-1</f>
        <v>0.171050074747857</v>
      </c>
      <c r="W84" s="37" t="n">
        <f aca="true">YEARFRAC(T84,INDIRECT(AE$16))</f>
        <v>24.1694444444444</v>
      </c>
      <c r="X84" s="37" t="n">
        <f aca="true">INDIRECT(AE$19)*(1+D$2)^W84</f>
        <v>25.569362706169</v>
      </c>
      <c r="Y84" s="37" t="n">
        <f aca="true">INDIRECT(AE$19)*(1+H$2)^W84</f>
        <v>3.11375900145981E-006</v>
      </c>
      <c r="Z84" s="37" t="n">
        <f aca="true">INDIRECT(AE$19)*(1+$J$2)^$W84</f>
        <v>2931.16462134475</v>
      </c>
      <c r="AA84" s="37" t="n">
        <f aca="true">INDIRECT(AE$19)*(1+$F$2)^$W84</f>
        <v>48.1494131384128</v>
      </c>
      <c r="AB84" s="37" t="n">
        <f aca="true">INDIRECT(AE$19)*(1+$L$2)^$W84</f>
        <v>1.465694</v>
      </c>
      <c r="AC84" s="37" t="n">
        <f aca="true">INDIRECT(AE$19)*(1+$N$2)^$W84</f>
        <v>1.465694</v>
      </c>
      <c r="AK84" s="0"/>
      <c r="AL84" s="0"/>
      <c r="AM84" s="0"/>
      <c r="AN84" s="0"/>
      <c r="AO84" s="0"/>
      <c r="AP84" s="204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</row>
    <row r="85" customFormat="false" ht="12.75" hidden="false" customHeight="false" outlineLevel="0" collapsed="false">
      <c r="T85" s="119" t="n">
        <v>37104</v>
      </c>
      <c r="U85" s="120" t="n">
        <v>65.1</v>
      </c>
      <c r="V85" s="38" t="n">
        <f aca="true">(U85/INDIRECT(AE$19))^(1/W85)-1</f>
        <v>0.170582371437615</v>
      </c>
      <c r="W85" s="37" t="n">
        <f aca="true">YEARFRAC(T85,INDIRECT(AE$16))</f>
        <v>24.0861111111111</v>
      </c>
      <c r="X85" s="37" t="n">
        <f aca="true">INDIRECT(AE$19)*(1+D$2)^W85</f>
        <v>25.3185454827759</v>
      </c>
      <c r="Y85" s="37" t="n">
        <f aca="true">INDIRECT(AE$19)*(1+H$2)^W85</f>
        <v>3.25719667990061E-006</v>
      </c>
      <c r="Z85" s="37" t="n">
        <f aca="true">INDIRECT(AE$19)*(1+$J$2)^$W85</f>
        <v>2855.34618744586</v>
      </c>
      <c r="AA85" s="37" t="n">
        <f aca="true">INDIRECT(AE$19)*(1+$F$2)^$W85</f>
        <v>47.5731736310097</v>
      </c>
      <c r="AB85" s="37" t="n">
        <f aca="true">INDIRECT(AE$19)*(1+$L$2)^$W85</f>
        <v>1.465694</v>
      </c>
      <c r="AC85" s="37" t="n">
        <f aca="true">INDIRECT(AE$19)*(1+$N$2)^$W85</f>
        <v>1.465694</v>
      </c>
      <c r="AK85" s="0"/>
      <c r="AL85" s="0"/>
      <c r="AM85" s="0"/>
      <c r="AN85" s="0"/>
      <c r="AO85" s="0"/>
      <c r="AP85" s="204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</row>
    <row r="86" customFormat="false" ht="12.75" hidden="false" customHeight="false" outlineLevel="0" collapsed="false">
      <c r="T86" s="119" t="n">
        <v>37073</v>
      </c>
      <c r="U86" s="120" t="n">
        <v>67.98</v>
      </c>
      <c r="V86" s="38" t="n">
        <f aca="true">(U86/INDIRECT(AE$19))^(1/W86)-1</f>
        <v>0.17333684545491</v>
      </c>
      <c r="W86" s="37" t="n">
        <f aca="true">YEARFRAC(T86,INDIRECT(AE$16))</f>
        <v>24.0027777777778</v>
      </c>
      <c r="X86" s="37" t="n">
        <f aca="true">INDIRECT(AE$19)*(1+D$2)^W86</f>
        <v>25.0701885975725</v>
      </c>
      <c r="Y86" s="37" t="n">
        <f aca="true">INDIRECT(AE$19)*(1+H$2)^W86</f>
        <v>3.40724192417643E-006</v>
      </c>
      <c r="Z86" s="37" t="n">
        <f aca="true">INDIRECT(AE$19)*(1+$J$2)^$W86</f>
        <v>2781.48889720877</v>
      </c>
      <c r="AA86" s="37" t="n">
        <f aca="true">INDIRECT(AE$19)*(1+$F$2)^$W86</f>
        <v>47.0038304064114</v>
      </c>
      <c r="AB86" s="37" t="n">
        <f aca="true">INDIRECT(AE$19)*(1+$L$2)^$W86</f>
        <v>1.465694</v>
      </c>
      <c r="AC86" s="37" t="n">
        <f aca="true">INDIRECT(AE$19)*(1+$N$2)^$W86</f>
        <v>1.465694</v>
      </c>
      <c r="AK86" s="0"/>
      <c r="AL86" s="0"/>
      <c r="AM86" s="0"/>
      <c r="AN86" s="0"/>
      <c r="AO86" s="0"/>
      <c r="AP86" s="204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</row>
    <row r="87" customFormat="false" ht="12.75" hidden="false" customHeight="false" outlineLevel="0" collapsed="false">
      <c r="T87" s="119" t="n">
        <v>37043</v>
      </c>
      <c r="U87" s="120" t="n">
        <v>63.91</v>
      </c>
      <c r="V87" s="38" t="n">
        <f aca="true">(U87/INDIRECT(AE$19))^(1/W87)-1</f>
        <v>0.17096422880639</v>
      </c>
      <c r="W87" s="37" t="n">
        <f aca="true">YEARFRAC(T87,INDIRECT(AE$16))</f>
        <v>23.9194444444444</v>
      </c>
      <c r="X87" s="37" t="n">
        <f aca="true">INDIRECT(AE$19)*(1+D$2)^W87</f>
        <v>24.8242679163947</v>
      </c>
      <c r="Y87" s="37" t="n">
        <f aca="true">INDIRECT(AE$19)*(1+H$2)^W87</f>
        <v>3.56419911683679E-006</v>
      </c>
      <c r="Z87" s="37" t="n">
        <f aca="true">INDIRECT(AE$19)*(1+$J$2)^$W87</f>
        <v>2709.54202306945</v>
      </c>
      <c r="AA87" s="37" t="n">
        <f aca="true">INDIRECT(AE$19)*(1+$F$2)^$W87</f>
        <v>46.44130093172</v>
      </c>
      <c r="AB87" s="37" t="n">
        <f aca="true">INDIRECT(AE$19)*(1+$L$2)^$W87</f>
        <v>1.465694</v>
      </c>
      <c r="AC87" s="37" t="n">
        <f aca="true">INDIRECT(AE$19)*(1+$N$2)^$W87</f>
        <v>1.465694</v>
      </c>
      <c r="AK87" s="0"/>
      <c r="AL87" s="0"/>
      <c r="AM87" s="0"/>
      <c r="AN87" s="0"/>
      <c r="AO87" s="0"/>
      <c r="AP87" s="204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</row>
    <row r="88" customFormat="false" ht="12.75" hidden="false" customHeight="false" outlineLevel="0" collapsed="false">
      <c r="T88" s="119" t="n">
        <v>37012</v>
      </c>
      <c r="U88" s="120" t="n">
        <v>72.99</v>
      </c>
      <c r="V88" s="38" t="n">
        <f aca="true">(U88/INDIRECT(AE$19))^(1/W88)-1</f>
        <v>0.178158528591763</v>
      </c>
      <c r="W88" s="37" t="n">
        <f aca="true">YEARFRAC(T88,INDIRECT(AE$16))</f>
        <v>23.8361111111111</v>
      </c>
      <c r="X88" s="37" t="n">
        <f aca="true">INDIRECT(AE$19)*(1+D$2)^W88</f>
        <v>24.5807595418175</v>
      </c>
      <c r="Y88" s="37" t="n">
        <f aca="true">INDIRECT(AE$19)*(1+H$2)^W88</f>
        <v>3.72838666204506E-006</v>
      </c>
      <c r="Z88" s="37" t="n">
        <f aca="true">INDIRECT(AE$19)*(1+$J$2)^$W88</f>
        <v>2639.45614959909</v>
      </c>
      <c r="AA88" s="37" t="n">
        <f aca="true">INDIRECT(AE$19)*(1+$F$2)^$W88</f>
        <v>45.8855036617693</v>
      </c>
      <c r="AB88" s="37" t="n">
        <f aca="true">INDIRECT(AE$19)*(1+$L$2)^$W88</f>
        <v>1.465694</v>
      </c>
      <c r="AC88" s="37" t="n">
        <f aca="true">INDIRECT(AE$19)*(1+$N$2)^$W88</f>
        <v>1.465694</v>
      </c>
      <c r="AK88" s="0"/>
      <c r="AL88" s="0"/>
      <c r="AM88" s="0"/>
      <c r="AN88" s="0"/>
      <c r="AO88" s="0"/>
      <c r="AP88" s="212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</row>
    <row r="89" customFormat="false" ht="12.75" hidden="false" customHeight="false" outlineLevel="0" collapsed="false">
      <c r="T89" s="119" t="n">
        <v>36982</v>
      </c>
      <c r="U89" s="120" t="n">
        <v>75.97</v>
      </c>
      <c r="V89" s="38" t="n">
        <f aca="true">(U89/INDIRECT(AE$19))^(1/W89)-1</f>
        <v>0.180824054783717</v>
      </c>
      <c r="W89" s="37" t="n">
        <f aca="true">YEARFRAC(T89,INDIRECT(AE$16))</f>
        <v>23.7527777777778</v>
      </c>
      <c r="X89" s="37" t="n">
        <f aca="true">INDIRECT(AE$19)*(1+D$2)^W89</f>
        <v>24.3396398108324</v>
      </c>
      <c r="Y89" s="37" t="n">
        <f aca="true">INDIRECT(AE$19)*(1+H$2)^W89</f>
        <v>3.90013763149476E-006</v>
      </c>
      <c r="Z89" s="37" t="n">
        <f aca="true">INDIRECT(AE$19)*(1+$J$2)^$W89</f>
        <v>2571.18313956406</v>
      </c>
      <c r="AA89" s="37" t="n">
        <f aca="true">INDIRECT(AE$19)*(1+$F$2)^$W89</f>
        <v>45.3363580273044</v>
      </c>
      <c r="AB89" s="37" t="n">
        <f aca="true">INDIRECT(AE$19)*(1+$L$2)^$W89</f>
        <v>1.465694</v>
      </c>
      <c r="AC89" s="37" t="n">
        <f aca="true">INDIRECT(AE$19)*(1+$N$2)^$W89</f>
        <v>1.465694</v>
      </c>
      <c r="AK89" s="0"/>
      <c r="AL89" s="0"/>
      <c r="AM89" s="0"/>
      <c r="AN89" s="0"/>
      <c r="AO89" s="0"/>
      <c r="AP89" s="212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</row>
    <row r="90" customFormat="false" ht="12.75" hidden="false" customHeight="false" outlineLevel="0" collapsed="false">
      <c r="T90" s="119" t="n">
        <v>36951</v>
      </c>
      <c r="U90" s="120" t="n">
        <v>75.9</v>
      </c>
      <c r="V90" s="38" t="n">
        <f aca="true">(U90/INDIRECT(AE$19))^(1/W90)-1</f>
        <v>0.181469244666645</v>
      </c>
      <c r="W90" s="37" t="n">
        <f aca="true">YEARFRAC(T90,INDIRECT(AE$16))</f>
        <v>23.6694444444444</v>
      </c>
      <c r="X90" s="37" t="n">
        <f aca="true">INDIRECT(AE$19)*(1+D$2)^W90</f>
        <v>24.1008852925485</v>
      </c>
      <c r="Y90" s="37" t="n">
        <f aca="true">INDIRECT(AE$19)*(1+H$2)^W90</f>
        <v>4.07980044008045E-006</v>
      </c>
      <c r="Z90" s="37" t="n">
        <f aca="true">INDIRECT(AE$19)*(1+$J$2)^$W90</f>
        <v>2504.67610086367</v>
      </c>
      <c r="AA90" s="37" t="n">
        <f aca="true">INDIRECT(AE$19)*(1+$F$2)^$W90</f>
        <v>44.7937844233021</v>
      </c>
      <c r="AB90" s="37" t="n">
        <f aca="true">INDIRECT(AE$19)*(1+$L$2)^$W90</f>
        <v>1.465694</v>
      </c>
      <c r="AC90" s="37" t="n">
        <f aca="true">INDIRECT(AE$19)*(1+$N$2)^$W90</f>
        <v>1.465694</v>
      </c>
      <c r="AK90" s="0"/>
      <c r="AL90" s="0"/>
      <c r="AM90" s="0"/>
      <c r="AN90" s="0"/>
      <c r="AO90" s="0"/>
      <c r="AP90" s="204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</row>
    <row r="91" customFormat="false" ht="12.75" hidden="false" customHeight="false" outlineLevel="0" collapsed="false">
      <c r="T91" s="119" t="n">
        <v>36923</v>
      </c>
      <c r="U91" s="120" t="n">
        <v>80.2</v>
      </c>
      <c r="V91" s="38" t="n">
        <f aca="true">(U91/INDIRECT(AE$19))^(1/W91)-1</f>
        <v>0.184930805637189</v>
      </c>
      <c r="W91" s="37" t="n">
        <f aca="true">YEARFRAC(T91,INDIRECT(AE$16))</f>
        <v>23.5861111111111</v>
      </c>
      <c r="X91" s="37" t="n">
        <f aca="true">INDIRECT(AE$19)*(1+D$2)^W91</f>
        <v>23.8644727859148</v>
      </c>
      <c r="Y91" s="37" t="n">
        <f aca="true">INDIRECT(AE$19)*(1+H$2)^W91</f>
        <v>4.26773955269403E-006</v>
      </c>
      <c r="Z91" s="37" t="n">
        <f aca="true">INDIRECT(AE$19)*(1+$J$2)^$W91</f>
        <v>2439.88935432319</v>
      </c>
      <c r="AA91" s="37" t="n">
        <f aca="true">INDIRECT(AE$19)*(1+$F$2)^$W91</f>
        <v>44.2577041974309</v>
      </c>
      <c r="AB91" s="37" t="n">
        <f aca="true">INDIRECT(AE$19)*(1+$L$2)^$W91</f>
        <v>1.465694</v>
      </c>
      <c r="AC91" s="37" t="n">
        <f aca="true">INDIRECT(AE$19)*(1+$N$2)^$W91</f>
        <v>1.465694</v>
      </c>
      <c r="AK91" s="0"/>
      <c r="AL91" s="0"/>
      <c r="AM91" s="0"/>
      <c r="AN91" s="0"/>
      <c r="AO91" s="0"/>
      <c r="AP91" s="204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</row>
    <row r="92" customFormat="false" ht="12.75" hidden="false" customHeight="false" outlineLevel="0" collapsed="false">
      <c r="T92" s="119" t="n">
        <v>36892</v>
      </c>
      <c r="U92" s="120" t="n">
        <v>82.18</v>
      </c>
      <c r="V92" s="38" t="n">
        <f aca="true">(U92/INDIRECT(AE$19))^(1/W92)-1</f>
        <v>0.186874891569535</v>
      </c>
      <c r="W92" s="37" t="n">
        <f aca="true">YEARFRAC(T92,INDIRECT(AE$16))</f>
        <v>23.5027777777778</v>
      </c>
      <c r="X92" s="37" t="n">
        <f aca="true">INDIRECT(AE$19)*(1+D$2)^W92</f>
        <v>23.6303793174664</v>
      </c>
      <c r="Y92" s="37" t="n">
        <f aca="true">INDIRECT(AE$19)*(1+H$2)^W92</f>
        <v>4.46433622358008E-006</v>
      </c>
      <c r="Z92" s="37" t="n">
        <f aca="true">INDIRECT(AE$19)*(1+$J$2)^$W92</f>
        <v>2376.77840231992</v>
      </c>
      <c r="AA92" s="37" t="n">
        <f aca="true">INDIRECT(AE$19)*(1+$F$2)^$W92</f>
        <v>43.7280396386499</v>
      </c>
      <c r="AB92" s="37" t="n">
        <f aca="true">INDIRECT(AE$19)*(1+$L$2)^$W92</f>
        <v>1.465694</v>
      </c>
      <c r="AC92" s="37" t="n">
        <f aca="true">INDIRECT(AE$19)*(1+$N$2)^$W92</f>
        <v>1.465694</v>
      </c>
      <c r="AK92" s="0"/>
      <c r="AL92" s="0"/>
      <c r="AM92" s="0"/>
      <c r="AN92" s="0"/>
      <c r="AO92" s="0"/>
      <c r="AP92" s="212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</row>
    <row r="93" customFormat="false" ht="12.75" hidden="false" customHeight="false" outlineLevel="0" collapsed="false">
      <c r="T93" s="119" t="n">
        <v>36861</v>
      </c>
      <c r="U93" s="120" t="n">
        <v>93.625</v>
      </c>
      <c r="V93" s="38" t="n">
        <f aca="true">(U93/INDIRECT(AE$19))^(1/W93)-1</f>
        <v>0.194228935110763</v>
      </c>
      <c r="W93" s="37" t="n">
        <f aca="true">YEARFRAC(T93,INDIRECT(AE$16))</f>
        <v>23.4194444444444</v>
      </c>
      <c r="X93" s="37" t="n">
        <f aca="true">INDIRECT(AE$19)*(1+D$2)^W93</f>
        <v>23.3985821390916</v>
      </c>
      <c r="Y93" s="37" t="n">
        <f aca="true">INDIRECT(AE$19)*(1+H$2)^W93</f>
        <v>4.6699892697501E-006</v>
      </c>
      <c r="Z93" s="37" t="n">
        <f aca="true">INDIRECT(AE$19)*(1+$J$2)^$W93</f>
        <v>2315.29989822078</v>
      </c>
      <c r="AA93" s="37" t="n">
        <f aca="true">INDIRECT(AE$19)*(1+$F$2)^$W93</f>
        <v>43.2047139659434</v>
      </c>
      <c r="AB93" s="37" t="n">
        <f aca="true">INDIRECT(AE$19)*(1+$L$2)^$W93</f>
        <v>1.465694</v>
      </c>
      <c r="AC93" s="37" t="n">
        <f aca="true">INDIRECT(AE$19)*(1+$N$2)^$W93</f>
        <v>1.465694</v>
      </c>
      <c r="AK93" s="0"/>
      <c r="AL93" s="0"/>
      <c r="AM93" s="0"/>
      <c r="AN93" s="0"/>
      <c r="AO93" s="0"/>
      <c r="AP93" s="203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</row>
    <row r="94" customFormat="false" ht="12.75" hidden="false" customHeight="false" outlineLevel="0" collapsed="false">
      <c r="T94" s="119" t="n">
        <v>36831</v>
      </c>
      <c r="U94" s="120" t="n">
        <v>92.6875</v>
      </c>
      <c r="V94" s="38" t="n">
        <f aca="true">(U94/INDIRECT(AE$19))^(1/W94)-1</f>
        <v>0.194470910907335</v>
      </c>
      <c r="W94" s="37" t="n">
        <f aca="true">YEARFRAC(T94,INDIRECT(AE$16))</f>
        <v>23.3361111111111</v>
      </c>
      <c r="X94" s="37" t="n">
        <f aca="true">INDIRECT(AE$19)*(1+D$2)^W94</f>
        <v>23.1690587258215</v>
      </c>
      <c r="Y94" s="37" t="n">
        <f aca="true">INDIRECT(AE$19)*(1+H$2)^W94</f>
        <v>4.88511588002482E-006</v>
      </c>
      <c r="Z94" s="37" t="n">
        <f aca="true">INDIRECT(AE$19)*(1+$J$2)^$W94</f>
        <v>2255.41161661044</v>
      </c>
      <c r="AA94" s="37" t="n">
        <f aca="true">INDIRECT(AE$19)*(1+$F$2)^$W94</f>
        <v>42.6876513171908</v>
      </c>
      <c r="AB94" s="37" t="n">
        <f aca="true">INDIRECT(AE$19)*(1+$L$2)^$W94</f>
        <v>1.465694</v>
      </c>
      <c r="AC94" s="37" t="n">
        <f aca="true">INDIRECT(AE$19)*(1+$N$2)^$W94</f>
        <v>1.465694</v>
      </c>
      <c r="AK94" s="0"/>
      <c r="AL94" s="0"/>
      <c r="AM94" s="0"/>
      <c r="AN94" s="0"/>
      <c r="AO94" s="0"/>
      <c r="AP94" s="203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</row>
    <row r="95" customFormat="false" ht="12.75" hidden="false" customHeight="false" outlineLevel="0" collapsed="false">
      <c r="T95" s="119" t="n">
        <v>36800</v>
      </c>
      <c r="U95" s="120" t="n">
        <v>89.9375</v>
      </c>
      <c r="V95" s="38" t="n">
        <f aca="true">(U95/INDIRECT(AE$19))^(1/W95)-1</f>
        <v>0.193684709815434</v>
      </c>
      <c r="W95" s="37" t="n">
        <f aca="true">YEARFRAC(T95,INDIRECT(AE$16))</f>
        <v>23.2527777777778</v>
      </c>
      <c r="X95" s="37" t="n">
        <f aca="true">INDIRECT(AE$19)*(1+D$2)^W95</f>
        <v>22.9417867736411</v>
      </c>
      <c r="Y95" s="37" t="n">
        <f aca="true">INDIRECT(AE$19)*(1+H$2)^W95</f>
        <v>5.11015246134553E-006</v>
      </c>
      <c r="Z95" s="37" t="n">
        <f aca="true">INDIRECT(AE$19)*(1+$J$2)^$W95</f>
        <v>2197.07242428956</v>
      </c>
      <c r="AA95" s="37" t="n">
        <f aca="true">INDIRECT(AE$19)*(1+$F$2)^$W95</f>
        <v>42.1767767381694</v>
      </c>
      <c r="AB95" s="37" t="n">
        <f aca="true">INDIRECT(AE$19)*(1+$L$2)^$W95</f>
        <v>1.465694</v>
      </c>
      <c r="AC95" s="37" t="n">
        <f aca="true">INDIRECT(AE$19)*(1+$N$2)^$W95</f>
        <v>1.465694</v>
      </c>
      <c r="AK95" s="0"/>
      <c r="AL95" s="0"/>
      <c r="AM95" s="0"/>
      <c r="AN95" s="0"/>
      <c r="AO95" s="0"/>
      <c r="AP95" s="213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</row>
    <row r="96" customFormat="false" ht="12.75" hidden="false" customHeight="false" outlineLevel="0" collapsed="false">
      <c r="T96" s="119" t="n">
        <v>36770</v>
      </c>
      <c r="U96" s="120" t="n">
        <v>74.4375</v>
      </c>
      <c r="V96" s="38" t="n">
        <f aca="true">(U96/INDIRECT(AE$19))^(1/W96)-1</f>
        <v>0.184733319908984</v>
      </c>
      <c r="W96" s="37" t="n">
        <f aca="true">YEARFRAC(T96,INDIRECT(AE$16))</f>
        <v>23.1694444444444</v>
      </c>
      <c r="X96" s="37" t="n">
        <f aca="true">INDIRECT(AE$19)*(1+D$2)^W96</f>
        <v>22.7167441973218</v>
      </c>
      <c r="Y96" s="37" t="n">
        <f aca="true">INDIRECT(AE$19)*(1+H$2)^W96</f>
        <v>5.34555552407143E-006</v>
      </c>
      <c r="Z96" s="37" t="n">
        <f aca="true">INDIRECT(AE$19)*(1+$J$2)^$W96</f>
        <v>2140.2422520232</v>
      </c>
      <c r="AA96" s="37" t="n">
        <f aca="true">INDIRECT(AE$19)*(1+$F$2)^$W96</f>
        <v>41.6720161716887</v>
      </c>
      <c r="AB96" s="37" t="n">
        <f aca="true">INDIRECT(AE$19)*(1+$L$2)^$W96</f>
        <v>1.465694</v>
      </c>
      <c r="AC96" s="37" t="n">
        <f aca="true">INDIRECT(AE$19)*(1+$N$2)^$W96</f>
        <v>1.465694</v>
      </c>
      <c r="AK96" s="0"/>
      <c r="AL96" s="0"/>
      <c r="AM96" s="0"/>
      <c r="AN96" s="0"/>
      <c r="AO96" s="0"/>
      <c r="AP96" s="203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</row>
    <row r="97" customFormat="false" ht="12.75" hidden="false" customHeight="false" outlineLevel="0" collapsed="false">
      <c r="T97" s="119" t="n">
        <v>36739</v>
      </c>
      <c r="U97" s="120" t="n">
        <v>69.8906</v>
      </c>
      <c r="V97" s="38" t="n">
        <f aca="true">(U97/INDIRECT(AE$19))^(1/W97)-1</f>
        <v>0.182226411818815</v>
      </c>
      <c r="W97" s="37" t="n">
        <f aca="true">YEARFRAC(T97,INDIRECT(AE$16))</f>
        <v>23.0861111111111</v>
      </c>
      <c r="X97" s="37" t="n">
        <f aca="true">INDIRECT(AE$19)*(1+D$2)^W97</f>
        <v>22.4939091282753</v>
      </c>
      <c r="Y97" s="37" t="n">
        <f aca="true">INDIRECT(AE$19)*(1+H$2)^W97</f>
        <v>5.59180260805891E-006</v>
      </c>
      <c r="Z97" s="37" t="n">
        <f aca="true">INDIRECT(AE$19)*(1+$J$2)^$W97</f>
        <v>2084.88206701995</v>
      </c>
      <c r="AA97" s="37" t="n">
        <f aca="true">INDIRECT(AE$19)*(1+$F$2)^$W97</f>
        <v>41.1732964468555</v>
      </c>
      <c r="AB97" s="37" t="n">
        <f aca="true">INDIRECT(AE$19)*(1+$L$2)^$W97</f>
        <v>1.465694</v>
      </c>
      <c r="AC97" s="37" t="n">
        <f aca="true">INDIRECT(AE$19)*(1+$N$2)^$W97</f>
        <v>1.465694</v>
      </c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</row>
    <row r="98" customFormat="false" ht="12.75" hidden="false" customHeight="false" outlineLevel="0" collapsed="false">
      <c r="T98" s="119" t="n">
        <v>36708</v>
      </c>
      <c r="U98" s="120" t="n">
        <v>71.6563</v>
      </c>
      <c r="V98" s="38" t="n">
        <f aca="true">(U98/INDIRECT(AE$19))^(1/W98)-1</f>
        <v>0.184227359752755</v>
      </c>
      <c r="W98" s="37" t="n">
        <f aca="true">YEARFRAC(T98,INDIRECT(AE$16))</f>
        <v>23.0027777777778</v>
      </c>
      <c r="X98" s="37" t="n">
        <f aca="true">INDIRECT(AE$19)*(1+D$2)^W98</f>
        <v>22.2732599124289</v>
      </c>
      <c r="Y98" s="37" t="n">
        <f aca="true">INDIRECT(AE$19)*(1+H$2)^W98</f>
        <v>5.84939325140132E-006</v>
      </c>
      <c r="Z98" s="37" t="n">
        <f aca="true">INDIRECT(AE$19)*(1+$J$2)^$W98</f>
        <v>2030.95384612295</v>
      </c>
      <c r="AA98" s="37" t="n">
        <f aca="true">INDIRECT(AE$19)*(1+$F$2)^$W98</f>
        <v>40.6805452684663</v>
      </c>
      <c r="AB98" s="37" t="n">
        <f aca="true">INDIRECT(AE$19)*(1+$L$2)^$W98</f>
        <v>1.465694</v>
      </c>
      <c r="AC98" s="37" t="n">
        <f aca="true">INDIRECT(AE$19)*(1+$N$2)^$W98</f>
        <v>1.465694</v>
      </c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</row>
    <row r="99" customFormat="false" ht="12.75" hidden="false" customHeight="false" outlineLevel="0" collapsed="false">
      <c r="T99" s="119" t="n">
        <v>36678</v>
      </c>
      <c r="U99" s="120" t="n">
        <v>76.625</v>
      </c>
      <c r="V99" s="38" t="n">
        <f aca="true">(U99/INDIRECT(AE$19))^(1/W99)-1</f>
        <v>0.188426868558438</v>
      </c>
      <c r="W99" s="37" t="n">
        <f aca="true">YEARFRAC(T99,INDIRECT(AE$16))</f>
        <v>22.9194444444444</v>
      </c>
      <c r="X99" s="37" t="n">
        <f aca="true">INDIRECT(AE$19)*(1+D$2)^W99</f>
        <v>22.0547751081205</v>
      </c>
      <c r="Y99" s="37" t="n">
        <f aca="true">INDIRECT(AE$19)*(1+H$2)^W99</f>
        <v>6.11885000379448E-006</v>
      </c>
      <c r="Z99" s="37" t="n">
        <f aca="true">INDIRECT(AE$19)*(1+$J$2)^$W99</f>
        <v>1978.4205496944</v>
      </c>
      <c r="AA99" s="37" t="n">
        <f aca="true">INDIRECT(AE$19)*(1+$F$2)^$W99</f>
        <v>40.1936912065278</v>
      </c>
      <c r="AB99" s="37" t="n">
        <f aca="true">INDIRECT(AE$19)*(1+$L$2)^$W99</f>
        <v>1.465694</v>
      </c>
      <c r="AC99" s="37" t="n">
        <f aca="true">INDIRECT(AE$19)*(1+$N$2)^$W99</f>
        <v>1.465694</v>
      </c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</row>
    <row r="100" customFormat="false" ht="12.75" hidden="false" customHeight="false" outlineLevel="0" collapsed="false">
      <c r="T100" s="119" t="n">
        <v>36647</v>
      </c>
      <c r="U100" s="120" t="n">
        <v>74.625</v>
      </c>
      <c r="V100" s="38" t="n">
        <f aca="true">(U100/INDIRECT(AE$19))^(1/W100)-1</f>
        <v>0.187799311615743</v>
      </c>
      <c r="W100" s="37" t="n">
        <f aca="true">YEARFRAC(T100,INDIRECT(AE$16))</f>
        <v>22.8361111111111</v>
      </c>
      <c r="X100" s="37" t="n">
        <f aca="true">INDIRECT(AE$19)*(1+D$2)^W100</f>
        <v>21.8384334840158</v>
      </c>
      <c r="Y100" s="37" t="n">
        <f aca="true">INDIRECT(AE$19)*(1+H$2)^W100</f>
        <v>6.40071948658371E-006</v>
      </c>
      <c r="Z100" s="37" t="n">
        <f aca="true">INDIRECT(AE$19)*(1+$J$2)^$W100</f>
        <v>1927.24609617551</v>
      </c>
      <c r="AA100" s="37" t="n">
        <f aca="true">INDIRECT(AE$19)*(1+$F$2)^$W100</f>
        <v>39.7126636859019</v>
      </c>
      <c r="AB100" s="37" t="n">
        <f aca="true">INDIRECT(AE$19)*(1+$L$2)^$W100</f>
        <v>1.465694</v>
      </c>
      <c r="AC100" s="37" t="n">
        <f aca="true">INDIRECT(AE$19)*(1+$N$2)^$W100</f>
        <v>1.465694</v>
      </c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</row>
    <row r="101" customFormat="false" ht="12.75" hidden="false" customHeight="false" outlineLevel="0" collapsed="false">
      <c r="T101" s="119" t="n">
        <v>36617</v>
      </c>
      <c r="U101" s="120" t="n">
        <v>69.5</v>
      </c>
      <c r="V101" s="38" t="n">
        <f aca="true">(U101/INDIRECT(AE$19))^(1/W101)-1</f>
        <v>0.184837426740668</v>
      </c>
      <c r="W101" s="37" t="n">
        <f aca="true">YEARFRAC(T101,INDIRECT(AE$16))</f>
        <v>22.7527777777778</v>
      </c>
      <c r="X101" s="37" t="n">
        <f aca="true">INDIRECT(AE$19)*(1+D$2)^W101</f>
        <v>21.6242140170444</v>
      </c>
      <c r="Y101" s="37" t="n">
        <f aca="true">INDIRECT(AE$19)*(1+H$2)^W101</f>
        <v>6.69557350164269E-006</v>
      </c>
      <c r="Z101" s="37" t="n">
        <f aca="true">INDIRECT(AE$19)*(1+$J$2)^$W101</f>
        <v>1877.39533730454</v>
      </c>
      <c r="AA101" s="37" t="n">
        <f aca="true">INDIRECT(AE$19)*(1+$F$2)^$W101</f>
        <v>39.2373929760752</v>
      </c>
      <c r="AB101" s="37" t="n">
        <f aca="true">INDIRECT(AE$19)*(1+$L$2)^$W101</f>
        <v>1.465694</v>
      </c>
      <c r="AC101" s="37" t="n">
        <f aca="true">INDIRECT(AE$19)*(1+$N$2)^$W101</f>
        <v>1.465694</v>
      </c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</row>
    <row r="102" customFormat="false" ht="12.75" hidden="false" customHeight="false" outlineLevel="0" collapsed="false">
      <c r="T102" s="119" t="n">
        <v>36586</v>
      </c>
      <c r="U102" s="120" t="n">
        <v>62.125</v>
      </c>
      <c r="V102" s="38" t="n">
        <f aca="true">(U102/INDIRECT(AE$19))^(1/W102)-1</f>
        <v>0.179724116101567</v>
      </c>
      <c r="W102" s="37" t="n">
        <f aca="true">YEARFRAC(T102,INDIRECT(AE$16))</f>
        <v>22.6694444444444</v>
      </c>
      <c r="X102" s="37" t="n">
        <f aca="true">INDIRECT(AE$19)*(1+D$2)^W102</f>
        <v>21.4120958903574</v>
      </c>
      <c r="Y102" s="37" t="n">
        <f aca="true">INDIRECT(AE$19)*(1+H$2)^W102</f>
        <v>7.00401019133356E-006</v>
      </c>
      <c r="Z102" s="37" t="n">
        <f aca="true">INDIRECT(AE$19)*(1+$J$2)^$W102</f>
        <v>1828.83403397583</v>
      </c>
      <c r="AA102" s="37" t="n">
        <f aca="true">INDIRECT(AE$19)*(1+$F$2)^$W102</f>
        <v>38.7678101810509</v>
      </c>
      <c r="AB102" s="37" t="n">
        <f aca="true">INDIRECT(AE$19)*(1+$L$2)^$W102</f>
        <v>1.465694</v>
      </c>
      <c r="AC102" s="37" t="n">
        <f aca="true">INDIRECT(AE$19)*(1+$N$2)^$W102</f>
        <v>1.465694</v>
      </c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</row>
    <row r="103" customFormat="false" ht="12.75" hidden="false" customHeight="false" outlineLevel="0" collapsed="false">
      <c r="T103" s="119" t="n">
        <v>36557</v>
      </c>
      <c r="U103" s="120" t="n">
        <v>61.5625</v>
      </c>
      <c r="V103" s="38" t="n">
        <f aca="true">(U103/INDIRECT(AE$19))^(1/W103)-1</f>
        <v>0.179968474553373</v>
      </c>
      <c r="W103" s="37" t="n">
        <f aca="true">YEARFRAC(T103,INDIRECT(AE$16))</f>
        <v>22.5861111111111</v>
      </c>
      <c r="X103" s="37" t="n">
        <f aca="true">INDIRECT(AE$19)*(1+D$2)^W103</f>
        <v>21.2020584913045</v>
      </c>
      <c r="Y103" s="37" t="n">
        <f aca="true">INDIRECT(AE$19)*(1+H$2)^W103</f>
        <v>7.32665525190171E-006</v>
      </c>
      <c r="Z103" s="37" t="n">
        <f aca="true">INDIRECT(AE$19)*(1+$J$2)^$W103</f>
        <v>1781.52883272329</v>
      </c>
      <c r="AA103" s="37" t="n">
        <f aca="true">INDIRECT(AE$19)*(1+$F$2)^$W103</f>
        <v>38.3038472293611</v>
      </c>
      <c r="AB103" s="37" t="n">
        <f aca="true">INDIRECT(AE$19)*(1+$L$2)^$W103</f>
        <v>1.465694</v>
      </c>
      <c r="AC103" s="37" t="n">
        <f aca="true">INDIRECT(AE$19)*(1+$N$2)^$W103</f>
        <v>1.465694</v>
      </c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</row>
    <row r="104" customFormat="false" ht="12" hidden="false" customHeight="true" outlineLevel="0" collapsed="false">
      <c r="T104" s="119" t="n">
        <v>36526</v>
      </c>
      <c r="U104" s="120" t="n">
        <v>78.625</v>
      </c>
      <c r="V104" s="38" t="n">
        <f aca="true">(U104/INDIRECT(AE$19))^(1/W104)-1</f>
        <v>0.193597633505733</v>
      </c>
      <c r="W104" s="37" t="n">
        <f aca="true">YEARFRAC(T104,INDIRECT(AE$16))</f>
        <v>22.5027777777778</v>
      </c>
      <c r="X104" s="37" t="n">
        <f aca="true">INDIRECT(AE$19)*(1+D$2)^W104</f>
        <v>20.9940814094305</v>
      </c>
      <c r="Y104" s="37" t="n">
        <f aca="true">INDIRECT(AE$19)*(1+H$2)^W104</f>
        <v>7.66416320276633E-006</v>
      </c>
      <c r="Z104" s="37" t="n">
        <f aca="true">INDIRECT(AE$19)*(1+$J$2)^$W104</f>
        <v>1735.44724281216</v>
      </c>
      <c r="AA104" s="37" t="n">
        <f aca="true">INDIRECT(AE$19)*(1+$F$2)^$W104</f>
        <v>37.8454368641996</v>
      </c>
      <c r="AB104" s="37" t="n">
        <f aca="true">INDIRECT(AE$19)*(1+$L$2)^$W104</f>
        <v>1.465694</v>
      </c>
      <c r="AC104" s="37" t="n">
        <f aca="true">INDIRECT(AE$19)*(1+$N$2)^$W104</f>
        <v>1.465694</v>
      </c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</row>
    <row r="105" customFormat="false" ht="12.75" hidden="false" customHeight="false" outlineLevel="0" collapsed="false">
      <c r="T105" s="119" t="n">
        <v>36495</v>
      </c>
      <c r="U105" s="120" t="n">
        <v>67.1875</v>
      </c>
      <c r="V105" s="38" t="n">
        <f aca="true">(U105/INDIRECT(AE$19))^(1/W105)-1</f>
        <v>0.18603746891869</v>
      </c>
      <c r="W105" s="37" t="n">
        <f aca="true">YEARFRAC(T105,INDIRECT(AE$16))</f>
        <v>22.4194444444444</v>
      </c>
      <c r="X105" s="37" t="n">
        <f aca="true">INDIRECT(AE$19)*(1+D$2)^W105</f>
        <v>20.7881444344925</v>
      </c>
      <c r="Y105" s="37" t="n">
        <f aca="true">INDIRECT(AE$19)*(1+H$2)^W105</f>
        <v>8.01721871428179E-006</v>
      </c>
      <c r="Z105" s="37" t="n">
        <f aca="true">INDIRECT(AE$19)*(1+$J$2)^$W105</f>
        <v>1690.55761392335</v>
      </c>
      <c r="AA105" s="37" t="n">
        <f aca="true">INDIRECT(AE$19)*(1+$F$2)^$W105</f>
        <v>37.3925126336717</v>
      </c>
      <c r="AB105" s="37" t="n">
        <f aca="true">INDIRECT(AE$19)*(1+$L$2)^$W105</f>
        <v>1.465694</v>
      </c>
      <c r="AC105" s="37" t="n">
        <f aca="true">INDIRECT(AE$19)*(1+$N$2)^$W105</f>
        <v>1.465694</v>
      </c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</row>
    <row r="106" customFormat="false" ht="12.75" hidden="false" customHeight="false" outlineLevel="0" collapsed="false">
      <c r="T106" s="119" t="n">
        <v>36465</v>
      </c>
      <c r="U106" s="120" t="n">
        <v>78.6875</v>
      </c>
      <c r="V106" s="38" t="n">
        <f aca="true">(U106/INDIRECT(AE$19))^(1/W106)-1</f>
        <v>0.195217365228755</v>
      </c>
      <c r="W106" s="37" t="n">
        <f aca="true">YEARFRAC(T106,INDIRECT(AE$16))</f>
        <v>22.3361111111111</v>
      </c>
      <c r="X106" s="37" t="n">
        <f aca="true">INDIRECT(AE$19)*(1+D$2)^W106</f>
        <v>20.5842275544956</v>
      </c>
      <c r="Y106" s="37" t="n">
        <f aca="true">INDIRECT(AE$19)*(1+H$2)^W106</f>
        <v>8.38653799666352E-006</v>
      </c>
      <c r="Z106" s="37" t="n">
        <f aca="true">INDIRECT(AE$19)*(1+$J$2)^$W106</f>
        <v>1646.82911441495</v>
      </c>
      <c r="AA106" s="37" t="n">
        <f aca="true">INDIRECT(AE$19)*(1+$F$2)^$W106</f>
        <v>36.9450088811617</v>
      </c>
      <c r="AB106" s="37" t="n">
        <f aca="true">INDIRECT(AE$19)*(1+$L$2)^$W106</f>
        <v>1.465694</v>
      </c>
      <c r="AC106" s="37" t="n">
        <f aca="true">INDIRECT(AE$19)*(1+$N$2)^$W106</f>
        <v>1.465694</v>
      </c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</row>
    <row r="107" customFormat="false" ht="12.75" hidden="false" customHeight="false" outlineLevel="0" collapsed="false">
      <c r="T107" s="119" t="n">
        <v>36434</v>
      </c>
      <c r="U107" s="120" t="n">
        <v>79.5625</v>
      </c>
      <c r="V107" s="38" t="n">
        <f aca="true">(U107/INDIRECT(AE$19))^(1/W107)-1</f>
        <v>0.196610322576258</v>
      </c>
      <c r="W107" s="37" t="n">
        <f aca="true">YEARFRAC(T107,INDIRECT(AE$16))</f>
        <v>22.2527777777778</v>
      </c>
      <c r="X107" s="37" t="n">
        <f aca="true">INDIRECT(AE$19)*(1+D$2)^W107</f>
        <v>20.3823109537481</v>
      </c>
      <c r="Y107" s="37" t="n">
        <f aca="true">INDIRECT(AE$19)*(1+H$2)^W107</f>
        <v>8.77287025289565E-006</v>
      </c>
      <c r="Z107" s="37" t="n">
        <f aca="true">INDIRECT(AE$19)*(1+$J$2)^$W107</f>
        <v>1604.23171014607</v>
      </c>
      <c r="AA107" s="37" t="n">
        <f aca="true">INDIRECT(AE$19)*(1+$F$2)^$W107</f>
        <v>36.5028607358149</v>
      </c>
      <c r="AB107" s="37" t="n">
        <f aca="true">INDIRECT(AE$19)*(1+$L$2)^$W107</f>
        <v>1.465694</v>
      </c>
      <c r="AC107" s="37" t="n">
        <f aca="true">INDIRECT(AE$19)*(1+$N$2)^$W107</f>
        <v>1.465694</v>
      </c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</row>
    <row r="108" customFormat="false" ht="12.75" hidden="false" customHeight="false" outlineLevel="0" collapsed="false">
      <c r="T108" s="119" t="n">
        <v>36404</v>
      </c>
      <c r="U108" s="120" t="n">
        <v>64.8125</v>
      </c>
      <c r="V108" s="38" t="n">
        <f aca="true">(U108/INDIRECT(AE$19))^(1/W108)-1</f>
        <v>0.186394131309766</v>
      </c>
      <c r="W108" s="37" t="n">
        <f aca="true">YEARFRAC(T108,INDIRECT(AE$16))</f>
        <v>22.1694444444444</v>
      </c>
      <c r="X108" s="37" t="n">
        <f aca="true">INDIRECT(AE$19)*(1+D$2)^W108</f>
        <v>20.1823750109364</v>
      </c>
      <c r="Y108" s="37" t="n">
        <f aca="true">INDIRECT(AE$19)*(1+H$2)^W108</f>
        <v>9.17699919856801E-006</v>
      </c>
      <c r="Z108" s="37" t="n">
        <f aca="true">INDIRECT(AE$19)*(1+$J$2)^$W108</f>
        <v>1562.73614384847</v>
      </c>
      <c r="AA108" s="37" t="n">
        <f aca="true">INDIRECT(AE$19)*(1+$F$2)^$W108</f>
        <v>36.066004103134</v>
      </c>
      <c r="AB108" s="37" t="n">
        <f aca="true">INDIRECT(AE$19)*(1+$L$2)^$W108</f>
        <v>1.465694</v>
      </c>
      <c r="AC108" s="37" t="n">
        <f aca="true">INDIRECT(AE$19)*(1+$N$2)^$W108</f>
        <v>1.465694</v>
      </c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</row>
    <row r="109" customFormat="false" ht="12.75" hidden="false" customHeight="false" outlineLevel="0" collapsed="false">
      <c r="T109" s="119" t="n">
        <v>36373</v>
      </c>
      <c r="U109" s="120" t="n">
        <v>67.1875</v>
      </c>
      <c r="V109" s="38" t="n">
        <f aca="true">(U109/INDIRECT(AE$19))^(1/W109)-1</f>
        <v>0.189095499038825</v>
      </c>
      <c r="W109" s="37" t="n">
        <f aca="true">YEARFRAC(T109,INDIRECT(AE$16))</f>
        <v>22.0861111111111</v>
      </c>
      <c r="X109" s="37" t="n">
        <f aca="true">INDIRECT(AE$19)*(1+D$2)^W109</f>
        <v>19.9844002972178</v>
      </c>
      <c r="Y109" s="37" t="n">
        <f aca="true">INDIRECT(AE$19)*(1+H$2)^W109</f>
        <v>9.59974465172563E-006</v>
      </c>
      <c r="Z109" s="37" t="n">
        <f aca="true">INDIRECT(AE$19)*(1+$J$2)^$W109</f>
        <v>1522.31391503164</v>
      </c>
      <c r="AA109" s="37" t="n">
        <f aca="true">INDIRECT(AE$19)*(1+$F$2)^$W109</f>
        <v>35.6343756556875</v>
      </c>
      <c r="AB109" s="37" t="n">
        <f aca="true">INDIRECT(AE$19)*(1+$L$2)^$W109</f>
        <v>1.465694</v>
      </c>
      <c r="AC109" s="37" t="n">
        <f aca="true">INDIRECT(AE$19)*(1+$N$2)^$W109</f>
        <v>1.465694</v>
      </c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</row>
    <row r="110" customFormat="false" ht="12.75" hidden="false" customHeight="false" outlineLevel="0" collapsed="false">
      <c r="T110" s="119" t="n">
        <v>36342</v>
      </c>
      <c r="U110" s="120" t="n">
        <v>67.625</v>
      </c>
      <c r="V110" s="38" t="n">
        <f aca="true">(U110/INDIRECT(AE$19))^(1/W110)-1</f>
        <v>0.190226792175712</v>
      </c>
      <c r="W110" s="37" t="n">
        <f aca="true">YEARFRAC(T110,INDIRECT(AE$16))</f>
        <v>22.0027777777778</v>
      </c>
      <c r="X110" s="37" t="n">
        <f aca="true">INDIRECT(AE$19)*(1+D$2)^W110</f>
        <v>19.7883675743328</v>
      </c>
      <c r="Y110" s="37" t="n">
        <f aca="true">INDIRECT(AE$19)*(1+H$2)^W110</f>
        <v>1.00419641959558E-005</v>
      </c>
      <c r="Z110" s="37" t="n">
        <f aca="true">INDIRECT(AE$19)*(1+$J$2)^$W110</f>
        <v>1482.93726040784</v>
      </c>
      <c r="AA110" s="37" t="n">
        <f aca="true">INDIRECT(AE$19)*(1+$F$2)^$W110</f>
        <v>35.2079128239304</v>
      </c>
      <c r="AB110" s="37" t="n">
        <f aca="true">INDIRECT(AE$19)*(1+$L$2)^$W110</f>
        <v>1.465694</v>
      </c>
      <c r="AC110" s="37" t="n">
        <f aca="true">INDIRECT(AE$19)*(1+$N$2)^$W110</f>
        <v>1.465694</v>
      </c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</row>
    <row r="111" customFormat="false" ht="12.75" hidden="false" customHeight="false" outlineLevel="0" collapsed="false">
      <c r="T111" s="119" t="n">
        <v>36312</v>
      </c>
      <c r="U111" s="120" t="n">
        <v>73.625</v>
      </c>
      <c r="V111" s="38" t="n">
        <f aca="true">(U111/INDIRECT(AE$19))^(1/W111)-1</f>
        <v>0.195642958438448</v>
      </c>
      <c r="W111" s="37" t="n">
        <f aca="true">YEARFRAC(T111,INDIRECT(AE$16))</f>
        <v>21.9194444444444</v>
      </c>
      <c r="X111" s="37" t="n">
        <f aca="true">INDIRECT(AE$19)*(1+D$2)^W111</f>
        <v>19.5942577927356</v>
      </c>
      <c r="Y111" s="37" t="n">
        <f aca="true">INDIRECT(AE$19)*(1+H$2)^W111</f>
        <v>1.05045549200864E-005</v>
      </c>
      <c r="Z111" s="37" t="n">
        <f aca="true">INDIRECT(AE$19)*(1+$J$2)^$W111</f>
        <v>1444.57913482332</v>
      </c>
      <c r="AA111" s="37" t="n">
        <f aca="true">INDIRECT(AE$19)*(1+$F$2)^$W111</f>
        <v>34.7865537871331</v>
      </c>
      <c r="AB111" s="37" t="n">
        <f aca="true">INDIRECT(AE$19)*(1+$L$2)^$W111</f>
        <v>1.465694</v>
      </c>
      <c r="AC111" s="37" t="n">
        <f aca="true">INDIRECT(AE$19)*(1+$N$2)^$W111</f>
        <v>1.465694</v>
      </c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</row>
    <row r="112" customFormat="false" ht="12.75" hidden="false" customHeight="false" outlineLevel="0" collapsed="false">
      <c r="T112" s="119" t="n">
        <v>36281</v>
      </c>
      <c r="U112" s="120" t="n">
        <v>67.625</v>
      </c>
      <c r="V112" s="38" t="n">
        <f aca="true">(U112/INDIRECT(AE$19))^(1/W112)-1</f>
        <v>0.191809861843047</v>
      </c>
      <c r="W112" s="37" t="n">
        <f aca="true">YEARFRAC(T112,INDIRECT(AE$16))</f>
        <v>21.8361111111111</v>
      </c>
      <c r="X112" s="37" t="n">
        <f aca="true">INDIRECT(AE$19)*(1+D$2)^W112</f>
        <v>19.4020520897426</v>
      </c>
      <c r="Y112" s="37" t="n">
        <f aca="true">INDIRECT(AE$19)*(1+H$2)^W112</f>
        <v>1.09884552380252E-005</v>
      </c>
      <c r="Z112" s="37" t="n">
        <f aca="true">INDIRECT(AE$19)*(1+$J$2)^$W112</f>
        <v>1407.21319268286</v>
      </c>
      <c r="AA112" s="37" t="n">
        <f aca="true">INDIRECT(AE$19)*(1+$F$2)^$W112</f>
        <v>34.3702374644206</v>
      </c>
      <c r="AB112" s="37" t="n">
        <f aca="true">INDIRECT(AE$19)*(1+$L$2)^$W112</f>
        <v>1.465694</v>
      </c>
      <c r="AC112" s="37" t="n">
        <f aca="true">INDIRECT(AE$19)*(1+$N$2)^$W112</f>
        <v>1.465694</v>
      </c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</row>
    <row r="113" customFormat="false" ht="12.75" hidden="false" customHeight="false" outlineLevel="0" collapsed="false">
      <c r="T113" s="119" t="n">
        <v>36251</v>
      </c>
      <c r="U113" s="120" t="n">
        <v>70.375</v>
      </c>
      <c r="V113" s="38" t="n">
        <f aca="true">(U113/INDIRECT(AE$19))^(1/W113)-1</f>
        <v>0.194798670255015</v>
      </c>
      <c r="W113" s="37" t="n">
        <f aca="true">YEARFRAC(T113,INDIRECT(AE$16))</f>
        <v>21.7527777777778</v>
      </c>
      <c r="X113" s="37" t="n">
        <f aca="true">INDIRECT(AE$19)*(1+D$2)^W113</f>
        <v>19.2117317877</v>
      </c>
      <c r="Y113" s="37" t="n">
        <f aca="true">INDIRECT(AE$19)*(1+H$2)^W113</f>
        <v>1.14946467924308E-005</v>
      </c>
      <c r="Z113" s="37" t="n">
        <f aca="true">INDIRECT(AE$19)*(1+$J$2)^$W113</f>
        <v>1370.81376985477</v>
      </c>
      <c r="AA113" s="37" t="n">
        <f aca="true">INDIRECT(AE$19)*(1+$F$2)^$W113</f>
        <v>33.9589035059174</v>
      </c>
      <c r="AB113" s="37" t="n">
        <f aca="true">INDIRECT(AE$19)*(1+$L$2)^$W113</f>
        <v>1.465694</v>
      </c>
      <c r="AC113" s="37" t="n">
        <f aca="true">INDIRECT(AE$19)*(1+$N$2)^$W113</f>
        <v>1.465694</v>
      </c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</row>
    <row r="114" customFormat="false" ht="12.75" hidden="false" customHeight="false" outlineLevel="0" collapsed="false">
      <c r="T114" s="119" t="n">
        <v>36220</v>
      </c>
      <c r="U114" s="120" t="n">
        <v>80.125</v>
      </c>
      <c r="V114" s="38" t="n">
        <f aca="true">(U114/INDIRECT(AE$19))^(1/W114)-1</f>
        <v>0.202797173558435</v>
      </c>
      <c r="W114" s="37" t="n">
        <f aca="true">YEARFRAC(T114,INDIRECT(AE$16))</f>
        <v>21.6694444444444</v>
      </c>
      <c r="X114" s="37" t="n">
        <f aca="true">INDIRECT(AE$19)*(1+D$2)^W114</f>
        <v>19.0232783921681</v>
      </c>
      <c r="Y114" s="37" t="n">
        <f aca="true">INDIRECT(AE$19)*(1+H$2)^W114</f>
        <v>1.20241564460778E-005</v>
      </c>
      <c r="Z114" s="37" t="n">
        <f aca="true">INDIRECT(AE$19)*(1+$J$2)^$W114</f>
        <v>1335.35586604391</v>
      </c>
      <c r="AA114" s="37" t="n">
        <f aca="true">INDIRECT(AE$19)*(1+$F$2)^$W114</f>
        <v>33.5524922839997</v>
      </c>
      <c r="AB114" s="37" t="n">
        <f aca="true">INDIRECT(AE$19)*(1+$L$2)^$W114</f>
        <v>1.465694</v>
      </c>
      <c r="AC114" s="37" t="n">
        <f aca="true">INDIRECT(AE$19)*(1+$N$2)^$W114</f>
        <v>1.465694</v>
      </c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</row>
    <row r="115" customFormat="false" ht="12.75" hidden="false" customHeight="false" outlineLevel="0" collapsed="false">
      <c r="T115" s="119" t="n">
        <v>36192</v>
      </c>
      <c r="U115" s="120" t="n">
        <v>81.5</v>
      </c>
      <c r="V115" s="38" t="n">
        <f aca="true">(U115/INDIRECT(AE$19))^(1/W115)-1</f>
        <v>0.204604030281941</v>
      </c>
      <c r="W115" s="37" t="n">
        <f aca="true">YEARFRAC(T115,INDIRECT(AE$16))</f>
        <v>21.5861111111111</v>
      </c>
      <c r="X115" s="37" t="n">
        <f aca="true">INDIRECT(AE$19)*(1+D$2)^W115</f>
        <v>18.8366735901249</v>
      </c>
      <c r="Y115" s="37" t="n">
        <f aca="true">INDIRECT(AE$19)*(1+H$2)^W115</f>
        <v>1.25780583649565E-005</v>
      </c>
      <c r="Z115" s="37" t="n">
        <f aca="true">INDIRECT(AE$19)*(1+$J$2)^$W115</f>
        <v>1300.81512762073</v>
      </c>
      <c r="AA115" s="37" t="n">
        <f aca="true">INDIRECT(AE$19)*(1+$F$2)^$W115</f>
        <v>33.1509448846514</v>
      </c>
      <c r="AB115" s="37" t="n">
        <f aca="true">INDIRECT(AE$19)*(1+$L$2)^$W115</f>
        <v>1.465694</v>
      </c>
      <c r="AC115" s="37" t="n">
        <f aca="true">INDIRECT(AE$19)*(1+$N$2)^$W115</f>
        <v>1.465694</v>
      </c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</row>
    <row r="116" customFormat="false" ht="12.75" hidden="false" customHeight="false" outlineLevel="0" collapsed="false">
      <c r="T116" s="119" t="n">
        <v>36161</v>
      </c>
      <c r="U116" s="120" t="n">
        <v>73.375</v>
      </c>
      <c r="V116" s="38" t="n">
        <f aca="true">(U116/INDIRECT(AE$19))^(1/W116)-1</f>
        <v>0.199600183840386</v>
      </c>
      <c r="W116" s="37" t="n">
        <f aca="true">YEARFRAC(T116,INDIRECT(AE$16))</f>
        <v>21.5027777777778</v>
      </c>
      <c r="X116" s="37" t="n">
        <f aca="true">INDIRECT(AE$19)*(1+D$2)^W116</f>
        <v>18.6518992481857</v>
      </c>
      <c r="Y116" s="37" t="n">
        <f aca="true">INDIRECT(AE$19)*(1+H$2)^W116</f>
        <v>1.3157476197331E-005</v>
      </c>
      <c r="Z116" s="37" t="n">
        <f aca="true">INDIRECT(AE$19)*(1+$J$2)^$W116</f>
        <v>1267.16783089437</v>
      </c>
      <c r="AA116" s="37" t="n">
        <f aca="true">INDIRECT(AE$19)*(1+$F$2)^$W116</f>
        <v>32.7542030989235</v>
      </c>
      <c r="AB116" s="37" t="n">
        <f aca="true">INDIRECT(AE$19)*(1+$L$2)^$W116</f>
        <v>1.465694</v>
      </c>
      <c r="AC116" s="37" t="n">
        <f aca="true">INDIRECT(AE$19)*(1+$N$2)^$W116</f>
        <v>1.465694</v>
      </c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</row>
    <row r="117" customFormat="false" ht="12.75" hidden="false" customHeight="false" outlineLevel="0" collapsed="false">
      <c r="T117" s="119" t="n">
        <v>36130</v>
      </c>
      <c r="U117" s="120" t="n">
        <v>73.75</v>
      </c>
      <c r="V117" s="38" t="n">
        <f aca="true">(U117/INDIRECT(AE$19))^(1/W117)-1</f>
        <v>0.200735577089286</v>
      </c>
      <c r="W117" s="37" t="n">
        <f aca="true">YEARFRAC(T117,INDIRECT(AE$16))</f>
        <v>21.4194444444444</v>
      </c>
      <c r="X117" s="37" t="n">
        <f aca="true">INDIRECT(AE$19)*(1+D$2)^W117</f>
        <v>18.4689374108417</v>
      </c>
      <c r="Y117" s="37" t="n">
        <f aca="true">INDIRECT(AE$19)*(1+H$2)^W117</f>
        <v>1.37635853531779E-005</v>
      </c>
      <c r="Z117" s="37" t="n">
        <f aca="true">INDIRECT(AE$19)*(1+$J$2)^$W117</f>
        <v>1234.39086581849</v>
      </c>
      <c r="AA117" s="37" t="n">
        <f aca="true">INDIRECT(AE$19)*(1+$F$2)^$W117</f>
        <v>32.3622094144969</v>
      </c>
      <c r="AB117" s="37" t="n">
        <f aca="true">INDIRECT(AE$19)*(1+$L$2)^$W117</f>
        <v>1.465694</v>
      </c>
      <c r="AC117" s="37" t="n">
        <f aca="true">INDIRECT(AE$19)*(1+$N$2)^$W117</f>
        <v>1.465694</v>
      </c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</row>
    <row r="118" customFormat="false" ht="12.75" hidden="false" customHeight="false" outlineLevel="0" collapsed="false">
      <c r="T118" s="119" t="n">
        <v>36100</v>
      </c>
      <c r="U118" s="120" t="n">
        <v>77.5625</v>
      </c>
      <c r="V118" s="38" t="n">
        <f aca="true">(U118/INDIRECT(AE$19))^(1/W118)-1</f>
        <v>0.2044357263533</v>
      </c>
      <c r="W118" s="37" t="n">
        <f aca="true">YEARFRAC(T118,INDIRECT(AE$16))</f>
        <v>21.3361111111111</v>
      </c>
      <c r="X118" s="37" t="n">
        <f aca="true">INDIRECT(AE$19)*(1+D$2)^W118</f>
        <v>18.2877702987146</v>
      </c>
      <c r="Y118" s="37" t="n">
        <f aca="true">INDIRECT(AE$19)*(1+H$2)^W118</f>
        <v>1.4397615388629E-005</v>
      </c>
      <c r="Z118" s="37" t="n">
        <f aca="true">INDIRECT(AE$19)*(1+$J$2)^$W118</f>
        <v>1202.46172011854</v>
      </c>
      <c r="AA118" s="37" t="n">
        <f aca="true">INDIRECT(AE$19)*(1+$F$2)^$W118</f>
        <v>31.9749070073444</v>
      </c>
      <c r="AB118" s="37" t="n">
        <f aca="true">INDIRECT(AE$19)*(1+$L$2)^$W118</f>
        <v>1.465694</v>
      </c>
      <c r="AC118" s="37" t="n">
        <f aca="true">INDIRECT(AE$19)*(1+$N$2)^$W118</f>
        <v>1.465694</v>
      </c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</row>
    <row r="119" customFormat="false" ht="12.75" hidden="false" customHeight="false" outlineLevel="0" collapsed="false">
      <c r="T119" s="119" t="n">
        <v>36069</v>
      </c>
      <c r="U119" s="120" t="n">
        <v>67.5313</v>
      </c>
      <c r="V119" s="38" t="n">
        <f aca="true">(U119/INDIRECT(AE$19))^(1/W119)-1</f>
        <v>0.197485666843941</v>
      </c>
      <c r="W119" s="37" t="n">
        <f aca="true">YEARFRAC(T119,INDIRECT(AE$16))</f>
        <v>21.2527777777778</v>
      </c>
      <c r="X119" s="37" t="n">
        <f aca="true">INDIRECT(AE$19)*(1+D$2)^W119</f>
        <v>18.1083803068293</v>
      </c>
      <c r="Y119" s="37" t="n">
        <f aca="true">INDIRECT(AE$19)*(1+H$2)^W119</f>
        <v>1.50608525002553E-005</v>
      </c>
      <c r="Z119" s="37" t="n">
        <f aca="true">INDIRECT(AE$19)*(1+$J$2)^$W119</f>
        <v>1171.3584638296</v>
      </c>
      <c r="AA119" s="37" t="n">
        <f aca="true">INDIRECT(AE$19)*(1+$F$2)^$W119</f>
        <v>31.592239733494</v>
      </c>
      <c r="AB119" s="37" t="n">
        <f aca="true">INDIRECT(AE$19)*(1+$L$2)^$W119</f>
        <v>1.465694</v>
      </c>
      <c r="AC119" s="37" t="n">
        <f aca="true">INDIRECT(AE$19)*(1+$N$2)^$W119</f>
        <v>1.465694</v>
      </c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</row>
    <row r="120" customFormat="false" ht="12.75" hidden="false" customHeight="false" outlineLevel="0" collapsed="false">
      <c r="T120" s="119" t="n">
        <v>36039</v>
      </c>
      <c r="U120" s="120" t="n">
        <v>64.7813</v>
      </c>
      <c r="V120" s="38" t="n">
        <f aca="true">(U120/INDIRECT(AE$19))^(1/W120)-1</f>
        <v>0.195984449337161</v>
      </c>
      <c r="W120" s="37" t="n">
        <f aca="true">YEARFRAC(T120,INDIRECT(AE$16))</f>
        <v>21.1694444444444</v>
      </c>
      <c r="X120" s="37" t="n">
        <f aca="true">INDIRECT(AE$19)*(1+D$2)^W120</f>
        <v>17.9307500029027</v>
      </c>
      <c r="Y120" s="37" t="n">
        <f aca="true">INDIRECT(AE$19)*(1+H$2)^W120</f>
        <v>1.57546421342518E-005</v>
      </c>
      <c r="Z120" s="37" t="n">
        <f aca="true">INDIRECT(AE$19)*(1+$J$2)^$W120</f>
        <v>1141.05973423419</v>
      </c>
      <c r="AA120" s="37" t="n">
        <f aca="true">INDIRECT(AE$19)*(1+$F$2)^$W120</f>
        <v>31.2141521208899</v>
      </c>
      <c r="AB120" s="37" t="n">
        <f aca="true">INDIRECT(AE$19)*(1+$L$2)^$W120</f>
        <v>1.465694</v>
      </c>
      <c r="AC120" s="37" t="n">
        <f aca="true">INDIRECT(AE$19)*(1+$N$2)^$W120</f>
        <v>1.465694</v>
      </c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</row>
    <row r="121" customFormat="false" ht="12.75" hidden="false" customHeight="false" outlineLevel="0" collapsed="false">
      <c r="T121" s="119" t="n">
        <v>36008</v>
      </c>
      <c r="U121" s="120" t="n">
        <v>57.9688</v>
      </c>
      <c r="V121" s="38" t="n">
        <f aca="true">(U121/INDIRECT(AE$19))^(1/W121)-1</f>
        <v>0.19054062135981</v>
      </c>
      <c r="W121" s="37" t="n">
        <f aca="true">YEARFRAC(T121,INDIRECT(AE$16))</f>
        <v>21.0861111111111</v>
      </c>
      <c r="X121" s="37" t="n">
        <f aca="true">INDIRECT(AE$19)*(1+D$2)^W121</f>
        <v>17.7548621256504</v>
      </c>
      <c r="Y121" s="37" t="n">
        <f aca="true">INDIRECT(AE$19)*(1+H$2)^W121</f>
        <v>1.64803917158165E-005</v>
      </c>
      <c r="Z121" s="37" t="n">
        <f aca="true">INDIRECT(AE$19)*(1+$J$2)^$W121</f>
        <v>1111.54472118963</v>
      </c>
      <c r="AA121" s="37" t="n">
        <f aca="true">INDIRECT(AE$19)*(1+$F$2)^$W121</f>
        <v>30.8405893613513</v>
      </c>
      <c r="AB121" s="37" t="n">
        <f aca="true">INDIRECT(AE$19)*(1+$L$2)^$W121</f>
        <v>1.465694</v>
      </c>
      <c r="AC121" s="37" t="n">
        <f aca="true">INDIRECT(AE$19)*(1+$N$2)^$W121</f>
        <v>1.465694</v>
      </c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</row>
    <row r="122" customFormat="false" ht="12.75" hidden="false" customHeight="false" outlineLevel="0" collapsed="false">
      <c r="T122" s="119" t="n">
        <v>35977</v>
      </c>
      <c r="U122" s="120" t="n">
        <v>61.7813</v>
      </c>
      <c r="V122" s="38" t="n">
        <f aca="true">(U122/INDIRECT(AE$19))^(1/W122)-1</f>
        <v>0.194983336945563</v>
      </c>
      <c r="W122" s="37" t="n">
        <f aca="true">YEARFRAC(T122,INDIRECT(AE$16))</f>
        <v>21.0027777777778</v>
      </c>
      <c r="X122" s="37" t="n">
        <f aca="true">INDIRECT(AE$19)*(1+D$2)^W122</f>
        <v>17.5806995831085</v>
      </c>
      <c r="Y122" s="37" t="n">
        <f aca="true">INDIRECT(AE$19)*(1+H$2)^W122</f>
        <v>1.72395735042605E-005</v>
      </c>
      <c r="Z122" s="37" t="n">
        <f aca="true">INDIRECT(AE$19)*(1+$J$2)^$W122</f>
        <v>1082.79315283503</v>
      </c>
      <c r="AA122" s="37" t="n">
        <f aca="true">INDIRECT(AE$19)*(1+$F$2)^$W122</f>
        <v>30.4714973026273</v>
      </c>
      <c r="AB122" s="37" t="n">
        <f aca="true">INDIRECT(AE$19)*(1+$L$2)^$W122</f>
        <v>1.465694</v>
      </c>
      <c r="AC122" s="37" t="n">
        <f aca="true">INDIRECT(AE$19)*(1+$N$2)^$W122</f>
        <v>1.465694</v>
      </c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</row>
    <row r="123" customFormat="false" ht="12.75" hidden="false" customHeight="false" outlineLevel="0" collapsed="false">
      <c r="T123" s="119" t="n">
        <v>35947</v>
      </c>
      <c r="U123" s="120" t="n">
        <v>66.875</v>
      </c>
      <c r="V123" s="38" t="n">
        <f aca="true">(U123/INDIRECT(AE$19))^(1/W123)-1</f>
        <v>0.200368938950985</v>
      </c>
      <c r="W123" s="37" t="n">
        <f aca="true">YEARFRAC(T123,INDIRECT(AE$16))</f>
        <v>20.9194444444444</v>
      </c>
      <c r="X123" s="37" t="n">
        <f aca="true">INDIRECT(AE$19)*(1+D$2)^W123</f>
        <v>17.4082454509733</v>
      </c>
      <c r="Y123" s="37" t="n">
        <f aca="true">INDIRECT(AE$19)*(1+H$2)^W123</f>
        <v>1.80337275796406E-005</v>
      </c>
      <c r="Z123" s="37" t="n">
        <f aca="true">INDIRECT(AE$19)*(1+$J$2)^$W123</f>
        <v>1054.78528166786</v>
      </c>
      <c r="AA123" s="37" t="n">
        <f aca="true">INDIRECT(AE$19)*(1+$F$2)^$W123</f>
        <v>30.1068224405469</v>
      </c>
      <c r="AB123" s="37" t="n">
        <f aca="true">INDIRECT(AE$19)*(1+$L$2)^$W123</f>
        <v>1.465694</v>
      </c>
      <c r="AC123" s="37" t="n">
        <f aca="true">INDIRECT(AE$19)*(1+$N$2)^$W123</f>
        <v>1.465694</v>
      </c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</row>
    <row r="124" customFormat="false" ht="12.75" hidden="false" customHeight="false" outlineLevel="0" collapsed="false">
      <c r="T124" s="119" t="n">
        <v>35916</v>
      </c>
      <c r="U124" s="120" t="n">
        <v>58.5</v>
      </c>
      <c r="V124" s="38" t="n">
        <f aca="true">(U124/INDIRECT(AE$19))^(1/W124)-1</f>
        <v>0.193556980082192</v>
      </c>
      <c r="W124" s="37" t="n">
        <f aca="true">YEARFRAC(T124,INDIRECT(AE$16))</f>
        <v>20.8361111111111</v>
      </c>
      <c r="X124" s="37" t="n">
        <f aca="true">INDIRECT(AE$19)*(1+D$2)^W124</f>
        <v>17.2374829709564</v>
      </c>
      <c r="Y124" s="37" t="n">
        <f aca="true">INDIRECT(AE$19)*(1+H$2)^W124</f>
        <v>1.88644649669737E-005</v>
      </c>
      <c r="Z124" s="37" t="n">
        <f aca="true">INDIRECT(AE$19)*(1+$J$2)^$W124</f>
        <v>1027.50187098076</v>
      </c>
      <c r="AA124" s="37" t="n">
        <f aca="true">INDIRECT(AE$19)*(1+$F$2)^$W124</f>
        <v>29.7465119112629</v>
      </c>
      <c r="AB124" s="37" t="n">
        <f aca="true">INDIRECT(AE$19)*(1+$L$2)^$W124</f>
        <v>1.465694</v>
      </c>
      <c r="AC124" s="37" t="n">
        <f aca="true">INDIRECT(AE$19)*(1+$N$2)^$W124</f>
        <v>1.465694</v>
      </c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</row>
    <row r="125" customFormat="false" ht="12.75" hidden="false" customHeight="false" outlineLevel="0" collapsed="false">
      <c r="T125" s="119" t="n">
        <v>35886</v>
      </c>
      <c r="U125" s="120" t="n">
        <v>60.25</v>
      </c>
      <c r="V125" s="38" t="n">
        <f aca="true">(U125/INDIRECT(AE$19))^(1/W125)-1</f>
        <v>0.196102958795025</v>
      </c>
      <c r="W125" s="37" t="n">
        <f aca="true">YEARFRAC(T125,INDIRECT(AE$16))</f>
        <v>20.7527777777778</v>
      </c>
      <c r="X125" s="37" t="n">
        <f aca="true">INDIRECT(AE$19)*(1+D$2)^W125</f>
        <v>17.0683955491562</v>
      </c>
      <c r="Y125" s="37" t="n">
        <f aca="true">INDIRECT(AE$19)*(1+H$2)^W125</f>
        <v>1.97334709043703E-005</v>
      </c>
      <c r="Z125" s="37" t="n">
        <f aca="true">INDIRECT(AE$19)*(1+$J$2)^$W125</f>
        <v>1000.92418164913</v>
      </c>
      <c r="AA125" s="37" t="n">
        <f aca="true">INDIRECT(AE$19)*(1+$F$2)^$W125</f>
        <v>29.3905134835887</v>
      </c>
      <c r="AB125" s="37" t="n">
        <f aca="true">INDIRECT(AE$19)*(1+$L$2)^$W125</f>
        <v>1.465694</v>
      </c>
      <c r="AC125" s="37" t="n">
        <f aca="true">INDIRECT(AE$19)*(1+$N$2)^$W125</f>
        <v>1.465694</v>
      </c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</row>
    <row r="126" customFormat="false" ht="12.75" hidden="false" customHeight="false" outlineLevel="0" collapsed="false">
      <c r="T126" s="119" t="n">
        <v>35855</v>
      </c>
      <c r="U126" s="120" t="n">
        <v>64.0938</v>
      </c>
      <c r="V126" s="38" t="n">
        <f aca="true">(U126/INDIRECT(AE$19))^(1/W126)-1</f>
        <v>0.200553611088701</v>
      </c>
      <c r="W126" s="37" t="n">
        <f aca="true">YEARFRAC(T126,INDIRECT(AE$16))</f>
        <v>20.6694444444444</v>
      </c>
      <c r="X126" s="37" t="n">
        <f aca="true">INDIRECT(AE$19)*(1+D$2)^W126</f>
        <v>16.9009667544456</v>
      </c>
      <c r="Y126" s="37" t="n">
        <f aca="true">INDIRECT(AE$19)*(1+H$2)^W126</f>
        <v>2.06425082617172E-005</v>
      </c>
      <c r="Z126" s="37" t="n">
        <f aca="true">INDIRECT(AE$19)*(1+$J$2)^$W126</f>
        <v>975.033959260548</v>
      </c>
      <c r="AA126" s="37" t="n">
        <f aca="true">INDIRECT(AE$19)*(1+$F$2)^$W126</f>
        <v>29.038775551427</v>
      </c>
      <c r="AB126" s="37" t="n">
        <f aca="true">INDIRECT(AE$19)*(1+$L$2)^$W126</f>
        <v>1.465694</v>
      </c>
      <c r="AC126" s="37" t="n">
        <f aca="true">INDIRECT(AE$19)*(1+$N$2)^$W126</f>
        <v>1.465694</v>
      </c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</row>
    <row r="127" customFormat="false" ht="12.75" hidden="false" customHeight="false" outlineLevel="0" collapsed="false">
      <c r="T127" s="119" t="n">
        <v>35827</v>
      </c>
      <c r="U127" s="120" t="n">
        <v>63.7813</v>
      </c>
      <c r="V127" s="38" t="n">
        <f aca="true">(U127/INDIRECT(AE$19))^(1/W127)-1</f>
        <v>0.201157028457456</v>
      </c>
      <c r="W127" s="37" t="n">
        <f aca="true">YEARFRAC(T127,INDIRECT(AE$16))</f>
        <v>20.5861111111111</v>
      </c>
      <c r="X127" s="37" t="n">
        <f aca="true">INDIRECT(AE$19)*(1+D$2)^W127</f>
        <v>16.7351803168749</v>
      </c>
      <c r="Y127" s="37" t="n">
        <f aca="true">INDIRECT(AE$19)*(1+H$2)^W127</f>
        <v>2.15934211168443E-005</v>
      </c>
      <c r="Z127" s="37" t="n">
        <f aca="true">INDIRECT(AE$19)*(1+$J$2)^$W127</f>
        <v>949.813421576978</v>
      </c>
      <c r="AA127" s="37" t="n">
        <f aca="true">INDIRECT(AE$19)*(1+$F$2)^$W127</f>
        <v>28.6912471262883</v>
      </c>
      <c r="AB127" s="37" t="n">
        <f aca="true">INDIRECT(AE$19)*(1+$L$2)^$W127</f>
        <v>1.465694</v>
      </c>
      <c r="AC127" s="37" t="n">
        <f aca="true">INDIRECT(AE$19)*(1+$N$2)^$W127</f>
        <v>1.465694</v>
      </c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</row>
    <row r="128" customFormat="false" ht="12.75" hidden="false" customHeight="false" outlineLevel="0" collapsed="false">
      <c r="T128" s="119" t="n">
        <v>35796</v>
      </c>
      <c r="U128" s="120" t="n">
        <v>58.6875</v>
      </c>
      <c r="V128" s="38" t="n">
        <f aca="true">(U128/INDIRECT(AE$19))^(1/W128)-1</f>
        <v>0.197182205633554</v>
      </c>
      <c r="W128" s="37" t="n">
        <f aca="true">YEARFRAC(T128,INDIRECT(AE$16))</f>
        <v>20.5027777777778</v>
      </c>
      <c r="X128" s="37" t="n">
        <f aca="true">INDIRECT(AE$19)*(1+D$2)^W128</f>
        <v>16.5710201260913</v>
      </c>
      <c r="Y128" s="37" t="n">
        <f aca="true">INDIRECT(AE$19)*(1+H$2)^W128</f>
        <v>2.25881384964305E-005</v>
      </c>
      <c r="Z128" s="37" t="n">
        <f aca="true">INDIRECT(AE$19)*(1+$J$2)^$W128</f>
        <v>925.24524632141</v>
      </c>
      <c r="AA128" s="37" t="n">
        <f aca="true">INDIRECT(AE$19)*(1+$F$2)^$W128</f>
        <v>28.3478778299002</v>
      </c>
      <c r="AB128" s="37" t="n">
        <f aca="true">INDIRECT(AE$19)*(1+$L$2)^$W128</f>
        <v>1.465694</v>
      </c>
      <c r="AC128" s="37" t="n">
        <f aca="true">INDIRECT(AE$19)*(1+$N$2)^$W128</f>
        <v>1.465694</v>
      </c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</row>
    <row r="129" customFormat="false" ht="12.75" hidden="false" customHeight="false" outlineLevel="0" collapsed="false">
      <c r="T129" s="119" t="n">
        <v>35765</v>
      </c>
      <c r="U129" s="120" t="n">
        <v>53</v>
      </c>
      <c r="V129" s="38" t="n">
        <f aca="true">(U129/INDIRECT(AE$19))^(1/W129)-1</f>
        <v>0.192095949341871</v>
      </c>
      <c r="W129" s="37" t="n">
        <f aca="true">YEARFRAC(T129,INDIRECT(AE$16))</f>
        <v>20.4194444444444</v>
      </c>
      <c r="X129" s="37" t="n">
        <f aca="true">INDIRECT(AE$19)*(1+D$2)^W129</f>
        <v>16.4084702297728</v>
      </c>
      <c r="Y129" s="37" t="n">
        <f aca="true">INDIRECT(AE$19)*(1+H$2)^W129</f>
        <v>2.36286782892367E-005</v>
      </c>
      <c r="Z129" s="37" t="n">
        <f aca="true">INDIRECT(AE$19)*(1+$J$2)^$W129</f>
        <v>901.312559280345</v>
      </c>
      <c r="AA129" s="37" t="n">
        <f aca="true">INDIRECT(AE$19)*(1+$F$2)^$W129</f>
        <v>28.0086178869043</v>
      </c>
      <c r="AB129" s="37" t="n">
        <f aca="true">INDIRECT(AE$19)*(1+$L$2)^$W129</f>
        <v>1.465694</v>
      </c>
      <c r="AC129" s="37" t="n">
        <f aca="true">INDIRECT(AE$19)*(1+$N$2)^$W129</f>
        <v>1.465694</v>
      </c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</row>
    <row r="130" customFormat="false" ht="12.75" hidden="false" customHeight="false" outlineLevel="0" collapsed="false">
      <c r="T130" s="119" t="n">
        <v>35735</v>
      </c>
      <c r="U130" s="120" t="n">
        <v>47.4141</v>
      </c>
      <c r="V130" s="38" t="n">
        <f aca="true">(U130/INDIRECT(AE$19))^(1/W130)-1</f>
        <v>0.186439162487869</v>
      </c>
      <c r="W130" s="37" t="n">
        <f aca="true">YEARFRAC(T130,INDIRECT(AE$16))</f>
        <v>20.3361111111111</v>
      </c>
      <c r="X130" s="37" t="n">
        <f aca="true">INDIRECT(AE$19)*(1+D$2)^W130</f>
        <v>16.2475148320786</v>
      </c>
      <c r="Y130" s="37" t="n">
        <f aca="true">INDIRECT(AE$19)*(1+H$2)^W130</f>
        <v>2.47171513396056E-005</v>
      </c>
      <c r="Z130" s="37" t="n">
        <f aca="true">INDIRECT(AE$19)*(1+$J$2)^$W130</f>
        <v>877.998922714042</v>
      </c>
      <c r="AA130" s="37" t="n">
        <f aca="true">INDIRECT(AE$19)*(1+$F$2)^$W130</f>
        <v>27.6734181176403</v>
      </c>
      <c r="AB130" s="37" t="n">
        <f aca="true">INDIRECT(AE$19)*(1+$L$2)^$W130</f>
        <v>1.465694</v>
      </c>
      <c r="AC130" s="37" t="n">
        <f aca="true">INDIRECT(AE$19)*(1+$N$2)^$W130</f>
        <v>1.465694</v>
      </c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</row>
    <row r="131" customFormat="false" ht="12.75" hidden="false" customHeight="false" outlineLevel="0" collapsed="false">
      <c r="T131" s="119" t="n">
        <v>35704</v>
      </c>
      <c r="U131" s="120" t="n">
        <v>44.625</v>
      </c>
      <c r="V131" s="38" t="n">
        <f aca="true">(U131/INDIRECT(AE$19))^(1/W131)-1</f>
        <v>0.183725315114244</v>
      </c>
      <c r="W131" s="37" t="n">
        <f aca="true">YEARFRAC(T131,INDIRECT(AE$16))</f>
        <v>20.2527777777778</v>
      </c>
      <c r="X131" s="37" t="n">
        <f aca="true">INDIRECT(AE$19)*(1+D$2)^W131</f>
        <v>16.0881382921136</v>
      </c>
      <c r="Y131" s="37" t="n">
        <f aca="true">INDIRECT(AE$19)*(1+H$2)^W131</f>
        <v>2.58557657295315E-005</v>
      </c>
      <c r="Z131" s="37" t="n">
        <f aca="true">INDIRECT(AE$19)*(1+$J$2)^$W131</f>
        <v>855.288324066547</v>
      </c>
      <c r="AA131" s="37" t="n">
        <f aca="true">INDIRECT(AE$19)*(1+$F$2)^$W131</f>
        <v>27.3422299310173</v>
      </c>
      <c r="AB131" s="37" t="n">
        <f aca="true">INDIRECT(AE$19)*(1+$L$2)^$W131</f>
        <v>1.465694</v>
      </c>
      <c r="AC131" s="37" t="n">
        <f aca="true">INDIRECT(AE$19)*(1+$N$2)^$W131</f>
        <v>1.465694</v>
      </c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</row>
    <row r="132" customFormat="false" ht="12.75" hidden="false" customHeight="false" outlineLevel="0" collapsed="false">
      <c r="T132" s="119" t="n">
        <v>35674</v>
      </c>
      <c r="U132" s="120" t="n">
        <v>49.9688</v>
      </c>
      <c r="V132" s="38" t="n">
        <f aca="true">(U132/INDIRECT(AE$19))^(1/W132)-1</f>
        <v>0.191211794782966</v>
      </c>
      <c r="W132" s="37" t="n">
        <f aca="true">YEARFRAC(T132,INDIRECT(AE$16))</f>
        <v>20.1694444444444</v>
      </c>
      <c r="X132" s="37" t="n">
        <f aca="true">INDIRECT(AE$19)*(1+D$2)^W132</f>
        <v>15.9303251224089</v>
      </c>
      <c r="Y132" s="37" t="n">
        <f aca="true">INDIRECT(AE$19)*(1+H$2)^W132</f>
        <v>2.70468312579859E-005</v>
      </c>
      <c r="Z132" s="37" t="n">
        <f aca="true">INDIRECT(AE$19)*(1+$J$2)^$W132</f>
        <v>833.165164967764</v>
      </c>
      <c r="AA132" s="37" t="n">
        <f aca="true">INDIRECT(AE$19)*(1+$F$2)^$W132</f>
        <v>27.0150053174699</v>
      </c>
      <c r="AB132" s="37" t="n">
        <f aca="true">INDIRECT(AE$19)*(1+$L$2)^$W132</f>
        <v>1.465694</v>
      </c>
      <c r="AC132" s="37" t="n">
        <f aca="true">INDIRECT(AE$19)*(1+$N$2)^$W132</f>
        <v>1.465694</v>
      </c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</row>
    <row r="133" customFormat="false" ht="12.75" hidden="false" customHeight="false" outlineLevel="0" collapsed="false">
      <c r="T133" s="119" t="n">
        <v>35643</v>
      </c>
      <c r="U133" s="120" t="n">
        <v>45.9063</v>
      </c>
      <c r="V133" s="38" t="n">
        <f aca="true">(U133/INDIRECT(AE$19))^(1/W133)-1</f>
        <v>0.187054915698407</v>
      </c>
      <c r="W133" s="37" t="n">
        <f aca="true">YEARFRAC(T133,INDIRECT(AE$16))</f>
        <v>20.0861111111111</v>
      </c>
      <c r="X133" s="37" t="n">
        <f aca="true">INDIRECT(AE$19)*(1+D$2)^W133</f>
        <v>15.7740599874164</v>
      </c>
      <c r="Y133" s="37" t="n">
        <f aca="true">INDIRECT(AE$19)*(1+H$2)^W133</f>
        <v>2.82927641265884E-005</v>
      </c>
      <c r="Z133" s="37" t="n">
        <f aca="true">INDIRECT(AE$19)*(1+$J$2)^$W133</f>
        <v>811.614250519981</v>
      </c>
      <c r="AA133" s="37" t="n">
        <f aca="true">INDIRECT(AE$19)*(1+$F$2)^$W133</f>
        <v>26.6916968419983</v>
      </c>
      <c r="AB133" s="37" t="n">
        <f aca="true">INDIRECT(AE$19)*(1+$L$2)^$W133</f>
        <v>1.465694</v>
      </c>
      <c r="AC133" s="37" t="n">
        <f aca="true">INDIRECT(AE$19)*(1+$N$2)^$W133</f>
        <v>1.465694</v>
      </c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</row>
    <row r="134" customFormat="false" ht="12.75" hidden="false" customHeight="false" outlineLevel="0" collapsed="false">
      <c r="T134" s="119" t="n">
        <v>35612</v>
      </c>
      <c r="U134" s="120" t="n">
        <v>51.9375</v>
      </c>
      <c r="V134" s="38" t="n">
        <f aca="true">(U134/INDIRECT(AE$19))^(1/W134)-1</f>
        <v>0.195256538329666</v>
      </c>
      <c r="W134" s="37" t="n">
        <f aca="true">YEARFRAC(T134,INDIRECT(AE$16))</f>
        <v>20.0027777777778</v>
      </c>
      <c r="X134" s="37" t="n">
        <f aca="true">INDIRECT(AE$19)*(1+D$2)^W134</f>
        <v>15.6193277020191</v>
      </c>
      <c r="Y134" s="37" t="n">
        <f aca="true">INDIRECT(AE$19)*(1+H$2)^W134</f>
        <v>2.95960918411253E-005</v>
      </c>
      <c r="Z134" s="37" t="n">
        <f aca="true">INDIRECT(AE$19)*(1+$J$2)^$W134</f>
        <v>790.620778861531</v>
      </c>
      <c r="AA134" s="37" t="n">
        <f aca="true">INDIRECT(AE$19)*(1+$F$2)^$W134</f>
        <v>26.3722576372924</v>
      </c>
      <c r="AB134" s="37" t="n">
        <f aca="true">INDIRECT(AE$19)*(1+$L$2)^$W134</f>
        <v>1.465694</v>
      </c>
      <c r="AC134" s="37" t="n">
        <f aca="true">INDIRECT(AE$19)*(1+$N$2)^$W134</f>
        <v>1.465694</v>
      </c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</row>
    <row r="135" customFormat="false" ht="12.75" hidden="false" customHeight="false" outlineLevel="0" collapsed="false">
      <c r="T135" s="119" t="n">
        <v>35582</v>
      </c>
      <c r="U135" s="120" t="n">
        <v>51.1563</v>
      </c>
      <c r="V135" s="38" t="n">
        <f aca="true">(U135/INDIRECT(AE$19))^(1/W135)-1</f>
        <v>0.19523901609562</v>
      </c>
      <c r="W135" s="37" t="n">
        <f aca="true">YEARFRAC(T135,INDIRECT(AE$16))</f>
        <v>19.9194444444444</v>
      </c>
      <c r="X135" s="37" t="n">
        <f aca="true">INDIRECT(AE$19)*(1+D$2)^W135</f>
        <v>15.4661132300549</v>
      </c>
      <c r="Y135" s="37" t="n">
        <f aca="true">INDIRECT(AE$19)*(1+H$2)^W135</f>
        <v>3.09594583388606E-005</v>
      </c>
      <c r="Z135" s="37" t="n">
        <f aca="true">INDIRECT(AE$19)*(1+$J$2)^$W135</f>
        <v>770.1703310004</v>
      </c>
      <c r="AA135" s="37" t="n">
        <f aca="true">INDIRECT(AE$19)*(1+$F$2)^$W135</f>
        <v>26.0566413969379</v>
      </c>
      <c r="AB135" s="37" t="n">
        <f aca="true">INDIRECT(AE$19)*(1+$L$2)^$W135</f>
        <v>1.465694</v>
      </c>
      <c r="AC135" s="37" t="n">
        <f aca="true">INDIRECT(AE$19)*(1+$N$2)^$W135</f>
        <v>1.465694</v>
      </c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</row>
    <row r="136" customFormat="false" ht="12.75" hidden="false" customHeight="false" outlineLevel="0" collapsed="false">
      <c r="T136" s="119" t="n">
        <v>35580</v>
      </c>
      <c r="U136" s="154" t="n">
        <v>42.531413</v>
      </c>
      <c r="V136" s="38" t="n">
        <f aca="true">(U136/INDIRECT(AE$19))^(1/W136)-1</f>
        <v>0.184238898665727</v>
      </c>
      <c r="W136" s="37" t="n">
        <f aca="true">YEARFRAC(T136,INDIRECT(AE$16))</f>
        <v>19.9166666666667</v>
      </c>
      <c r="X136" s="37" t="n">
        <f aca="true">INDIRECT(AE$19)*(1+D$2)^W136</f>
        <v>15.461032046903</v>
      </c>
      <c r="Y136" s="37" t="n">
        <f aca="true">INDIRECT(AE$19)*(1+H$2)^W136</f>
        <v>3.10059698209645E-005</v>
      </c>
      <c r="Z136" s="37" t="n">
        <f aca="true">INDIRECT(AE$19)*(1+$J$2)^$W136</f>
        <v>769.497836489072</v>
      </c>
      <c r="AA136" s="37" t="n">
        <f aca="true">INDIRECT(AE$19)*(1+$F$2)^$W136</f>
        <v>26.046186159924</v>
      </c>
      <c r="AB136" s="37" t="n">
        <f aca="true">INDIRECT(AE$19)*(1+$L$2)^$W136</f>
        <v>1.465694</v>
      </c>
      <c r="AC136" s="37" t="n">
        <f aca="true">INDIRECT(AE$19)*(1+$N$2)^$W136</f>
        <v>1.465694</v>
      </c>
    </row>
    <row r="137" customFormat="false" ht="12.75" hidden="false" customHeight="false" outlineLevel="0" collapsed="false">
      <c r="T137" s="119" t="n">
        <v>35550</v>
      </c>
      <c r="U137" s="154" t="n">
        <v>42.768027</v>
      </c>
      <c r="V137" s="38" t="n">
        <f aca="true">(U137/INDIRECT(AE$19))^(1/W137)-1</f>
        <v>0.185412147597395</v>
      </c>
      <c r="W137" s="37" t="n">
        <f aca="true">YEARFRAC(T137,INDIRECT(AE$16))</f>
        <v>19.8333333333333</v>
      </c>
      <c r="X137" s="37" t="n">
        <f aca="true">INDIRECT(AE$19)*(1+D$2)^W137</f>
        <v>15.3093703424891</v>
      </c>
      <c r="Y137" s="37" t="n">
        <f aca="true">INDIRECT(AE$19)*(1+H$2)^W137</f>
        <v>3.24342834209701E-005</v>
      </c>
      <c r="Z137" s="37" t="n">
        <f aca="true">INDIRECT(AE$19)*(1+$J$2)^$W137</f>
        <v>749.593761355815</v>
      </c>
      <c r="AA137" s="37" t="n">
        <f aca="true">INDIRECT(AE$19)*(1+$F$2)^$W137</f>
        <v>25.7344722572149</v>
      </c>
      <c r="AB137" s="37" t="n">
        <f aca="true">INDIRECT(AE$19)*(1+$L$2)^$W137</f>
        <v>1.465694</v>
      </c>
      <c r="AC137" s="37" t="n">
        <f aca="true">INDIRECT(AE$19)*(1+$N$2)^$W137</f>
        <v>1.465694</v>
      </c>
    </row>
    <row r="138" customFormat="false" ht="12.75" hidden="false" customHeight="false" outlineLevel="0" collapsed="false">
      <c r="T138" s="119" t="n">
        <v>35520</v>
      </c>
      <c r="U138" s="154" t="n">
        <v>39.869503</v>
      </c>
      <c r="V138" s="38" t="n">
        <f aca="true">(U138/INDIRECT(AE$19))^(1/W138)-1</f>
        <v>0.182055447300674</v>
      </c>
      <c r="W138" s="37" t="n">
        <f aca="true">YEARFRAC(T138,INDIRECT(AE$16))</f>
        <v>19.75</v>
      </c>
      <c r="X138" s="37" t="n">
        <f aca="true">INDIRECT(AE$19)*(1+D$2)^W138</f>
        <v>15.1591963312975</v>
      </c>
      <c r="Y138" s="37" t="n">
        <f aca="true">INDIRECT(AE$19)*(1+H$2)^W138</f>
        <v>3.39283933741213E-005</v>
      </c>
      <c r="Z138" s="37" t="n">
        <f aca="true">INDIRECT(AE$19)*(1+$J$2)^$W138</f>
        <v>730.204531343785</v>
      </c>
      <c r="AA138" s="37" t="n">
        <f aca="true">INDIRECT(AE$19)*(1+$F$2)^$W138</f>
        <v>25.4264888644755</v>
      </c>
      <c r="AB138" s="37" t="n">
        <f aca="true">INDIRECT(AE$19)*(1+$L$2)^$W138</f>
        <v>1.465694</v>
      </c>
      <c r="AC138" s="37" t="n">
        <f aca="true">INDIRECT(AE$19)*(1+$N$2)^$W138</f>
        <v>1.465694</v>
      </c>
    </row>
    <row r="139" customFormat="false" ht="12.75" hidden="false" customHeight="false" outlineLevel="0" collapsed="false">
      <c r="T139" s="119" t="n">
        <v>35489</v>
      </c>
      <c r="U139" s="154" t="n">
        <v>43.596177</v>
      </c>
      <c r="V139" s="38" t="n">
        <f aca="true">(U139/INDIRECT(AE$19))^(1/W139)-1</f>
        <v>0.188338240206416</v>
      </c>
      <c r="W139" s="37" t="n">
        <f aca="true">YEARFRAC(T139,INDIRECT(AE$16))</f>
        <v>19.6611111111111</v>
      </c>
      <c r="X139" s="37" t="n">
        <f aca="true">INDIRECT(AE$19)*(1+D$2)^W139</f>
        <v>15.0006340481782</v>
      </c>
      <c r="Y139" s="37" t="n">
        <f aca="true">INDIRECT(AE$19)*(1+H$2)^W139</f>
        <v>3.55980504900262E-005</v>
      </c>
      <c r="Z139" s="37" t="n">
        <f aca="true">INDIRECT(AE$19)*(1+$J$2)^$W139</f>
        <v>710.075161587808</v>
      </c>
      <c r="AA139" s="37" t="n">
        <f aca="true">INDIRECT(AE$19)*(1+$F$2)^$W139</f>
        <v>25.1020348035021</v>
      </c>
      <c r="AB139" s="37" t="n">
        <f aca="true">INDIRECT(AE$19)*(1+$L$2)^$W139</f>
        <v>1.465694</v>
      </c>
      <c r="AC139" s="37" t="n">
        <f aca="true">INDIRECT(AE$19)*(1+$N$2)^$W139</f>
        <v>1.465694</v>
      </c>
    </row>
    <row r="140" customFormat="false" ht="12.75" hidden="false" customHeight="false" outlineLevel="0" collapsed="false">
      <c r="T140" s="119" t="n">
        <v>35461</v>
      </c>
      <c r="U140" s="154" t="n">
        <v>42.886334</v>
      </c>
      <c r="V140" s="38" t="n">
        <f aca="true">(U140/INDIRECT(AE$19))^(1/W140)-1</f>
        <v>0.188156500333467</v>
      </c>
      <c r="W140" s="37" t="n">
        <f aca="true">YEARFRAC(T140,INDIRECT(AE$16))</f>
        <v>19.5833333333333</v>
      </c>
      <c r="X140" s="37" t="n">
        <f aca="true">INDIRECT(AE$19)*(1+D$2)^W140</f>
        <v>14.8632531588895</v>
      </c>
      <c r="Y140" s="37" t="n">
        <f aca="true">INDIRECT(AE$19)*(1+H$2)^W140</f>
        <v>3.71262657996521E-005</v>
      </c>
      <c r="Z140" s="37" t="n">
        <f aca="true">INDIRECT(AE$19)*(1+$J$2)^$W140</f>
        <v>692.917682560071</v>
      </c>
      <c r="AA140" s="37" t="n">
        <f aca="true">INDIRECT(AE$19)*(1+$F$2)^$W140</f>
        <v>24.8215355601676</v>
      </c>
      <c r="AB140" s="37" t="n">
        <f aca="true">INDIRECT(AE$19)*(1+$L$2)^$W140</f>
        <v>1.465694</v>
      </c>
      <c r="AC140" s="37" t="n">
        <f aca="true">INDIRECT(AE$19)*(1+$N$2)^$W140</f>
        <v>1.465694</v>
      </c>
    </row>
    <row r="141" customFormat="false" ht="12.75" hidden="false" customHeight="false" outlineLevel="0" collapsed="false">
      <c r="T141" s="119" t="n">
        <v>35430</v>
      </c>
      <c r="U141" s="154" t="n">
        <v>37.680821</v>
      </c>
      <c r="V141" s="38" t="n">
        <f aca="true">(U141/INDIRECT(AE$19))^(1/W141)-1</f>
        <v>0.181167920586676</v>
      </c>
      <c r="W141" s="37" t="n">
        <f aca="true">YEARFRAC(T141,INDIRECT(AE$16))</f>
        <v>19.5</v>
      </c>
      <c r="X141" s="37" t="n">
        <f aca="true">INDIRECT(AE$19)*(1+D$2)^W141</f>
        <v>14.7174552392957</v>
      </c>
      <c r="Y141" s="37" t="n">
        <f aca="true">INDIRECT(AE$19)*(1+H$2)^W141</f>
        <v>3.88365154923809E-005</v>
      </c>
      <c r="Z141" s="37" t="n">
        <f aca="true">INDIRECT(AE$19)*(1+$J$2)^$W141</f>
        <v>674.994453980555</v>
      </c>
      <c r="AA141" s="37" t="n">
        <f aca="true">INDIRECT(AE$19)*(1+$F$2)^$W141</f>
        <v>24.5244779536073</v>
      </c>
      <c r="AB141" s="37" t="n">
        <f aca="true">INDIRECT(AE$19)*(1+$L$2)^$W141</f>
        <v>1.465694</v>
      </c>
      <c r="AC141" s="37" t="n">
        <f aca="true">INDIRECT(AE$19)*(1+$N$2)^$W141</f>
        <v>1.465694</v>
      </c>
    </row>
    <row r="142" customFormat="false" ht="12.75" hidden="false" customHeight="false" outlineLevel="0" collapsed="false">
      <c r="T142" s="119" t="n">
        <v>35398</v>
      </c>
      <c r="U142" s="154" t="n">
        <v>39.277967</v>
      </c>
      <c r="V142" s="38" t="n">
        <f aca="true">(U142/INDIRECT(AE$19))^(1/W142)-1</f>
        <v>0.184570823134452</v>
      </c>
      <c r="W142" s="37" t="n">
        <f aca="true">YEARFRAC(T142,INDIRECT(AE$16))</f>
        <v>19.4138888888889</v>
      </c>
      <c r="X142" s="37" t="n">
        <f aca="true">INDIRECT(AE$19)*(1+D$2)^W142</f>
        <v>14.5682997017981</v>
      </c>
      <c r="Y142" s="37" t="n">
        <f aca="true">INDIRECT(AE$19)*(1+H$2)^W142</f>
        <v>4.06865823289187E-005</v>
      </c>
      <c r="Z142" s="37" t="n">
        <f aca="true">INDIRECT(AE$19)*(1+$J$2)^$W142</f>
        <v>656.960689457324</v>
      </c>
      <c r="AA142" s="37" t="n">
        <f aca="true">INDIRECT(AE$19)*(1+$F$2)^$W142</f>
        <v>24.2212527664426</v>
      </c>
      <c r="AB142" s="37" t="n">
        <f aca="true">INDIRECT(AE$19)*(1+$L$2)^$W142</f>
        <v>1.465694</v>
      </c>
      <c r="AC142" s="37" t="n">
        <f aca="true">INDIRECT(AE$19)*(1+$N$2)^$W142</f>
        <v>1.465694</v>
      </c>
    </row>
    <row r="143" customFormat="false" ht="12.75" hidden="false" customHeight="false" outlineLevel="0" collapsed="false">
      <c r="T143" s="119" t="n">
        <v>35369</v>
      </c>
      <c r="U143" s="154" t="n">
        <v>34.959757</v>
      </c>
      <c r="V143" s="38" t="n">
        <f aca="true">(U143/INDIRECT(AE$19))^(1/W143)-1</f>
        <v>0.178287574847823</v>
      </c>
      <c r="W143" s="37" t="n">
        <f aca="true">YEARFRAC(T143,INDIRECT(AE$16))</f>
        <v>19.3333333333333</v>
      </c>
      <c r="X143" s="37" t="n">
        <f aca="true">INDIRECT(AE$19)*(1+D$2)^W143</f>
        <v>14.4301358921415</v>
      </c>
      <c r="Y143" s="37" t="n">
        <f aca="true">INDIRECT(AE$19)*(1+H$2)^W143</f>
        <v>4.24969959821972E-005</v>
      </c>
      <c r="Z143" s="37" t="n">
        <f aca="true">INDIRECT(AE$19)*(1+$J$2)^$W143</f>
        <v>640.526828739855</v>
      </c>
      <c r="AA143" s="37" t="n">
        <f aca="true">INDIRECT(AE$19)*(1+$F$2)^$W143</f>
        <v>23.9409855157194</v>
      </c>
      <c r="AB143" s="37" t="n">
        <f aca="true">INDIRECT(AE$19)*(1+$L$2)^$W143</f>
        <v>1.465694</v>
      </c>
      <c r="AC143" s="37" t="n">
        <f aca="true">INDIRECT(AE$19)*(1+$N$2)^$W143</f>
        <v>1.465694</v>
      </c>
    </row>
    <row r="144" customFormat="false" ht="12.75" hidden="false" customHeight="false" outlineLevel="0" collapsed="false">
      <c r="T144" s="119" t="n">
        <v>35338</v>
      </c>
      <c r="U144" s="154" t="n">
        <v>33.303457</v>
      </c>
      <c r="V144" s="38" t="n">
        <f aca="true">(U144/INDIRECT(AE$19))^(1/W144)-1</f>
        <v>0.176155456248296</v>
      </c>
      <c r="W144" s="37" t="n">
        <f aca="true">YEARFRAC(T144,INDIRECT(AE$16))</f>
        <v>19.25</v>
      </c>
      <c r="X144" s="37" t="n">
        <f aca="true">INDIRECT(AE$19)*(1+D$2)^W144</f>
        <v>14.2885865442269</v>
      </c>
      <c r="Y144" s="37" t="n">
        <f aca="true">INDIRECT(AE$19)*(1+H$2)^W144</f>
        <v>4.44546524487179E-005</v>
      </c>
      <c r="Z144" s="37" t="n">
        <f aca="true">INDIRECT(AE$19)*(1+$J$2)^$W144</f>
        <v>623.958758604306</v>
      </c>
      <c r="AA144" s="37" t="n">
        <f aca="true">INDIRECT(AE$19)*(1+$F$2)^$W144</f>
        <v>23.6544661004014</v>
      </c>
      <c r="AB144" s="37" t="n">
        <f aca="true">INDIRECT(AE$19)*(1+$L$2)^$W144</f>
        <v>1.465694</v>
      </c>
      <c r="AC144" s="37" t="n">
        <f aca="true">INDIRECT(AE$19)*(1+$N$2)^$W144</f>
        <v>1.465694</v>
      </c>
    </row>
    <row r="145" customFormat="false" ht="12.75" hidden="false" customHeight="false" outlineLevel="0" collapsed="false">
      <c r="T145" s="119" t="n">
        <v>35307</v>
      </c>
      <c r="U145" s="154" t="n">
        <v>31.055621</v>
      </c>
      <c r="V145" s="38" t="n">
        <f aca="true">(U145/INDIRECT(AE$19))^(1/W145)-1</f>
        <v>0.172701997131954</v>
      </c>
      <c r="W145" s="37" t="n">
        <f aca="true">YEARFRAC(T145,INDIRECT(AE$16))</f>
        <v>19.1666666666667</v>
      </c>
      <c r="X145" s="37" t="n">
        <f aca="true">INDIRECT(AE$19)*(1+D$2)^W145</f>
        <v>14.148425694525</v>
      </c>
      <c r="Y145" s="37" t="n">
        <f aca="true">INDIRECT(AE$19)*(1+H$2)^W145</f>
        <v>4.65024898504396E-005</v>
      </c>
      <c r="Z145" s="37" t="n">
        <f aca="true">INDIRECT(AE$19)*(1+$J$2)^$W145</f>
        <v>607.819243426489</v>
      </c>
      <c r="AA145" s="37" t="n">
        <f aca="true">INDIRECT(AE$19)*(1+$F$2)^$W145</f>
        <v>23.3713756740571</v>
      </c>
      <c r="AB145" s="37" t="n">
        <f aca="true">INDIRECT(AE$19)*(1+$L$2)^$W145</f>
        <v>1.465694</v>
      </c>
      <c r="AC145" s="37" t="n">
        <f aca="true">INDIRECT(AE$19)*(1+$N$2)^$W145</f>
        <v>1.465694</v>
      </c>
    </row>
    <row r="146" customFormat="false" ht="12.75" hidden="false" customHeight="false" outlineLevel="0" collapsed="false">
      <c r="T146" s="119" t="n">
        <v>35277</v>
      </c>
      <c r="U146" s="154" t="n">
        <v>30.404932</v>
      </c>
      <c r="V146" s="38" t="n">
        <f aca="true">(U146/INDIRECT(AE$19))^(1/W146)-1</f>
        <v>0.172216683960109</v>
      </c>
      <c r="W146" s="37" t="n">
        <f aca="true">YEARFRAC(T146,INDIRECT(AE$16))</f>
        <v>19.0833333333333</v>
      </c>
      <c r="X146" s="37" t="n">
        <f aca="true">INDIRECT(AE$19)*(1+D$2)^W146</f>
        <v>14.0096397228579</v>
      </c>
      <c r="Y146" s="37" t="n">
        <f aca="true">INDIRECT(AE$19)*(1+H$2)^W146</f>
        <v>4.86446624407837E-005</v>
      </c>
      <c r="Z146" s="37" t="n">
        <f aca="true">INDIRECT(AE$19)*(1+$J$2)^$W146</f>
        <v>592.097198067922</v>
      </c>
      <c r="AA146" s="37" t="n">
        <f aca="true">INDIRECT(AE$19)*(1+$F$2)^$W146</f>
        <v>23.0916731994488</v>
      </c>
      <c r="AB146" s="37" t="n">
        <f aca="true">INDIRECT(AE$19)*(1+$L$2)^$W146</f>
        <v>1.465694</v>
      </c>
      <c r="AC146" s="37" t="n">
        <f aca="true">INDIRECT(AE$19)*(1+$N$2)^$W146</f>
        <v>1.465694</v>
      </c>
    </row>
    <row r="147" customFormat="false" ht="12.75" hidden="false" customHeight="false" outlineLevel="0" collapsed="false">
      <c r="T147" s="119" t="n">
        <v>35244</v>
      </c>
      <c r="U147" s="154" t="n">
        <v>30.582393</v>
      </c>
      <c r="V147" s="38" t="n">
        <f aca="true">(U147/INDIRECT(AE$19))^(1/W147)-1</f>
        <v>0.173448132616962</v>
      </c>
      <c r="W147" s="37" t="n">
        <f aca="true">YEARFRAC(T147,INDIRECT(AE$16))</f>
        <v>18.9944444444444</v>
      </c>
      <c r="X147" s="37" t="n">
        <f aca="true">INDIRECT(AE$19)*(1+D$2)^W147</f>
        <v>13.8631015811525</v>
      </c>
      <c r="Y147" s="37" t="n">
        <f aca="true">INDIRECT(AE$19)*(1+H$2)^W147</f>
        <v>5.10385248880694E-005</v>
      </c>
      <c r="Z147" s="37" t="n">
        <f aca="true">INDIRECT(AE$19)*(1+$J$2)^$W147</f>
        <v>575.774999396471</v>
      </c>
      <c r="AA147" s="37" t="n">
        <f aca="true">INDIRECT(AE$19)*(1+$F$2)^$W147</f>
        <v>22.7970124940653</v>
      </c>
      <c r="AB147" s="37" t="n">
        <f aca="true">INDIRECT(AE$19)*(1+$L$2)^$W147</f>
        <v>1.465694</v>
      </c>
      <c r="AC147" s="37" t="n">
        <f aca="true">INDIRECT(AE$19)*(1+$N$2)^$W147</f>
        <v>1.465694</v>
      </c>
    </row>
    <row r="148" customFormat="false" ht="12.75" hidden="false" customHeight="false" outlineLevel="0" collapsed="false">
      <c r="T148" s="119" t="n">
        <v>35216</v>
      </c>
      <c r="U148" s="154" t="n">
        <v>30.582393</v>
      </c>
      <c r="V148" s="38" t="n">
        <f aca="true">(U148/INDIRECT(AE$19))^(1/W148)-1</f>
        <v>0.174220088478996</v>
      </c>
      <c r="W148" s="37" t="n">
        <f aca="true">YEARFRAC(T148,INDIRECT(AE$16))</f>
        <v>18.9166666666667</v>
      </c>
      <c r="X148" s="37" t="n">
        <f aca="true">INDIRECT(AE$19)*(1+D$2)^W148</f>
        <v>13.7361385996278</v>
      </c>
      <c r="Y148" s="37" t="n">
        <f aca="true">INDIRECT(AE$19)*(1+H$2)^W148</f>
        <v>5.32295958608048E-005</v>
      </c>
      <c r="Z148" s="37" t="n">
        <f aca="true">INDIRECT(AE$19)*(1+$J$2)^$W148</f>
        <v>561.862602496473</v>
      </c>
      <c r="AA148" s="37" t="n">
        <f aca="true">INDIRECT(AE$19)*(1+$F$2)^$W148</f>
        <v>22.5422704062255</v>
      </c>
      <c r="AB148" s="37" t="n">
        <f aca="true">INDIRECT(AE$19)*(1+$L$2)^$W148</f>
        <v>1.465694</v>
      </c>
      <c r="AC148" s="37" t="n">
        <f aca="true">INDIRECT(AE$19)*(1+$N$2)^$W148</f>
        <v>1.465694</v>
      </c>
    </row>
    <row r="149" customFormat="false" ht="12.75" hidden="false" customHeight="false" outlineLevel="0" collapsed="false">
      <c r="T149" s="119" t="n">
        <v>35185</v>
      </c>
      <c r="U149" s="154" t="n">
        <v>28.630325</v>
      </c>
      <c r="V149" s="38" t="n">
        <f aca="true">(U149/INDIRECT(AE$19))^(1/W149)-1</f>
        <v>0.170946758643256</v>
      </c>
      <c r="W149" s="37" t="n">
        <f aca="true">YEARFRAC(T149,INDIRECT(AE$16))</f>
        <v>18.8333333333333</v>
      </c>
      <c r="X149" s="37" t="n">
        <f aca="true">INDIRECT(AE$19)*(1+D$2)^W149</f>
        <v>13.6013968705009</v>
      </c>
      <c r="Y149" s="37" t="n">
        <f aca="true">INDIRECT(AE$19)*(1+H$2)^W149</f>
        <v>5.56816577098551E-005</v>
      </c>
      <c r="Z149" s="37" t="n">
        <f aca="true">INDIRECT(AE$19)*(1+$J$2)^$W149</f>
        <v>547.329286190241</v>
      </c>
      <c r="AA149" s="37" t="n">
        <f aca="true">INDIRECT(AE$19)*(1+$F$2)^$W149</f>
        <v>22.272490445309</v>
      </c>
      <c r="AB149" s="37" t="n">
        <f aca="true">INDIRECT(AE$19)*(1+$L$2)^$W149</f>
        <v>1.465694</v>
      </c>
      <c r="AC149" s="37" t="n">
        <f aca="true">INDIRECT(AE$19)*(1+$N$2)^$W149</f>
        <v>1.465694</v>
      </c>
    </row>
    <row r="150" customFormat="false" ht="12.75" hidden="false" customHeight="false" outlineLevel="0" collapsed="false">
      <c r="T150" s="119" t="n">
        <v>35153</v>
      </c>
      <c r="U150" s="154" t="n">
        <v>29.458475</v>
      </c>
      <c r="V150" s="38" t="n">
        <f aca="true">(U150/INDIRECT(AE$19))^(1/W150)-1</f>
        <v>0.173579556319673</v>
      </c>
      <c r="W150" s="37" t="n">
        <f aca="true">YEARFRAC(T150,INDIRECT(AE$16))</f>
        <v>18.7472222222222</v>
      </c>
      <c r="X150" s="37" t="n">
        <f aca="true">INDIRECT(AE$19)*(1+D$2)^W150</f>
        <v>13.463552139333</v>
      </c>
      <c r="Y150" s="37" t="n">
        <f aca="true">INDIRECT(AE$19)*(1+H$2)^W150</f>
        <v>5.8334181681854E-005</v>
      </c>
      <c r="Z150" s="37" t="n">
        <f aca="true">INDIRECT(AE$19)*(1+$J$2)^$W150</f>
        <v>532.706340171033</v>
      </c>
      <c r="AA150" s="37" t="n">
        <f aca="true">INDIRECT(AE$19)*(1+$F$2)^$W150</f>
        <v>21.9971092487479</v>
      </c>
      <c r="AB150" s="37" t="n">
        <f aca="true">INDIRECT(AE$19)*(1+$L$2)^$W150</f>
        <v>1.465694</v>
      </c>
      <c r="AC150" s="37" t="n">
        <f aca="true">INDIRECT(AE$19)*(1+$N$2)^$W150</f>
        <v>1.465694</v>
      </c>
    </row>
    <row r="151" customFormat="false" ht="12.75" hidden="false" customHeight="false" outlineLevel="0" collapsed="false">
      <c r="T151" s="119" t="n">
        <v>35124</v>
      </c>
      <c r="U151" s="154" t="n">
        <v>31.351389</v>
      </c>
      <c r="V151" s="38" t="n">
        <f aca="true">(U151/INDIRECT(AE$19))^(1/W151)-1</f>
        <v>0.17834385737815</v>
      </c>
      <c r="W151" s="37" t="n">
        <f aca="true">YEARFRAC(T151,INDIRECT(AE$16))</f>
        <v>18.6638888888889</v>
      </c>
      <c r="X151" s="37" t="n">
        <f aca="true">INDIRECT(AE$19)*(1+D$2)^W151</f>
        <v>13.3314842890936</v>
      </c>
      <c r="Y151" s="37" t="n">
        <f aca="true">INDIRECT(AE$19)*(1+H$2)^W151</f>
        <v>6.1021390162108E-005</v>
      </c>
      <c r="Z151" s="37" t="n">
        <f aca="true">INDIRECT(AE$19)*(1+$J$2)^$W151</f>
        <v>518.927188994853</v>
      </c>
      <c r="AA151" s="37" t="n">
        <f aca="true">INDIRECT(AE$19)*(1+$F$2)^$W151</f>
        <v>21.7338536331217</v>
      </c>
      <c r="AB151" s="37" t="n">
        <f aca="true">INDIRECT(AE$19)*(1+$L$2)^$W151</f>
        <v>1.465694</v>
      </c>
      <c r="AC151" s="37" t="n">
        <f aca="true">INDIRECT(AE$19)*(1+$N$2)^$W151</f>
        <v>1.465694</v>
      </c>
    </row>
    <row r="152" customFormat="false" ht="12.75" hidden="false" customHeight="false" outlineLevel="0" collapsed="false">
      <c r="T152" s="119" t="n">
        <v>35095</v>
      </c>
      <c r="U152" s="154" t="n">
        <v>33.18515</v>
      </c>
      <c r="V152" s="38" t="n">
        <f aca="true">(U152/INDIRECT(AE$19))^(1/W152)-1</f>
        <v>0.182794898212977</v>
      </c>
      <c r="W152" s="37" t="n">
        <f aca="true">YEARFRAC(T152,INDIRECT(AE$16))</f>
        <v>18.5833333333333</v>
      </c>
      <c r="X152" s="37" t="n">
        <f aca="true">INDIRECT(AE$19)*(1+D$2)^W152</f>
        <v>13.2050502717092</v>
      </c>
      <c r="Y152" s="37" t="n">
        <f aca="true">INDIRECT(AE$19)*(1+H$2)^W152</f>
        <v>6.37366331628206E-005</v>
      </c>
      <c r="Z152" s="37" t="n">
        <f aca="true">INDIRECT(AE$19)*(1+$J$2)^$W152</f>
        <v>505.946233995105</v>
      </c>
      <c r="AA152" s="37" t="n">
        <f aca="true">INDIRECT(AE$19)*(1+$F$2)^$W152</f>
        <v>21.4823683997148</v>
      </c>
      <c r="AB152" s="37" t="n">
        <f aca="true">INDIRECT(AE$19)*(1+$L$2)^$W152</f>
        <v>1.465694</v>
      </c>
      <c r="AC152" s="37" t="n">
        <f aca="true">INDIRECT(AE$19)*(1+$N$2)^$W152</f>
        <v>1.465694</v>
      </c>
    </row>
    <row r="153" customFormat="false" ht="12.75" hidden="false" customHeight="false" outlineLevel="0" collapsed="false">
      <c r="T153" s="119" t="n">
        <v>35062</v>
      </c>
      <c r="U153" s="154" t="n">
        <v>31.055621</v>
      </c>
      <c r="V153" s="38" t="n">
        <f aca="true">(U153/INDIRECT(AE$19))^(1/W153)-1</f>
        <v>0.179482980232016</v>
      </c>
      <c r="W153" s="37" t="n">
        <f aca="true">YEARFRAC(T153,INDIRECT(AE$16))</f>
        <v>18.4972222222222</v>
      </c>
      <c r="X153" s="37" t="n">
        <f aca="true">INDIRECT(AE$19)*(1+D$2)^W153</f>
        <v>13.0712223552023</v>
      </c>
      <c r="Y153" s="37" t="n">
        <f aca="true">INDIRECT(AE$19)*(1+H$2)^W153</f>
        <v>6.67728744370986E-005</v>
      </c>
      <c r="Z153" s="37" t="n">
        <f aca="true">INDIRECT(AE$19)*(1+$J$2)^$W153</f>
        <v>492.42891516163</v>
      </c>
      <c r="AA153" s="37" t="n">
        <f aca="true">INDIRECT(AE$19)*(1+$F$2)^$W153</f>
        <v>21.21675641845</v>
      </c>
      <c r="AB153" s="37" t="n">
        <f aca="true">INDIRECT(AE$19)*(1+$L$2)^$W153</f>
        <v>1.465694</v>
      </c>
      <c r="AC153" s="37" t="n">
        <f aca="true">INDIRECT(AE$19)*(1+$N$2)^$W153</f>
        <v>1.465694</v>
      </c>
    </row>
    <row r="154" customFormat="false" ht="12.75" hidden="false" customHeight="false" outlineLevel="0" collapsed="false">
      <c r="T154" s="119" t="n">
        <v>35033</v>
      </c>
      <c r="U154" s="154" t="n">
        <v>29.281014</v>
      </c>
      <c r="V154" s="38" t="n">
        <f aca="true">(U154/INDIRECT(AE$19))^(1/W154)-1</f>
        <v>0.176569832301041</v>
      </c>
      <c r="W154" s="37" t="n">
        <f aca="true">YEARFRAC(T154,INDIRECT(AE$16))</f>
        <v>18.4166666666667</v>
      </c>
      <c r="X154" s="37" t="n">
        <f aca="true">INDIRECT(AE$19)*(1+D$2)^W154</f>
        <v>12.9472566272567</v>
      </c>
      <c r="Y154" s="37" t="n">
        <f aca="true">INDIRECT(AE$19)*(1+H$2)^W154</f>
        <v>6.97440388021048E-005</v>
      </c>
      <c r="Z154" s="37" t="n">
        <f aca="true">INDIRECT(AE$19)*(1+$J$2)^$W154</f>
        <v>480.11081404099</v>
      </c>
      <c r="AA154" s="37" t="n">
        <f aca="true">INDIRECT(AE$19)*(1+$F$2)^$W154</f>
        <v>20.9712545838421</v>
      </c>
      <c r="AB154" s="37" t="n">
        <f aca="true">INDIRECT(AE$19)*(1+$L$2)^$W154</f>
        <v>1.465694</v>
      </c>
      <c r="AC154" s="37" t="n">
        <f aca="true">INDIRECT(AE$19)*(1+$N$2)^$W154</f>
        <v>1.465694</v>
      </c>
    </row>
    <row r="155" customFormat="false" ht="12.75" hidden="false" customHeight="false" outlineLevel="0" collapsed="false">
      <c r="T155" s="119" t="n">
        <v>35003</v>
      </c>
      <c r="U155" s="154" t="n">
        <v>27.21064</v>
      </c>
      <c r="V155" s="38" t="n">
        <f aca="true">(U155/INDIRECT(AE$19))^(1/W155)-1</f>
        <v>0.172739544790337</v>
      </c>
      <c r="W155" s="37" t="n">
        <f aca="true">YEARFRAC(T155,INDIRECT(AE$16))</f>
        <v>18.3333333333333</v>
      </c>
      <c r="X155" s="37" t="n">
        <f aca="true">INDIRECT(AE$19)*(1+D$2)^W155</f>
        <v>12.8202532679973</v>
      </c>
      <c r="Y155" s="37" t="n">
        <f aca="true">INDIRECT(AE$19)*(1+H$2)^W155</f>
        <v>7.29568510352191E-005</v>
      </c>
      <c r="Z155" s="37" t="n">
        <f aca="true">INDIRECT(AE$19)*(1+$J$2)^$W155</f>
        <v>467.692115427668</v>
      </c>
      <c r="AA155" s="37" t="n">
        <f aca="true">INDIRECT(AE$19)*(1+$F$2)^$W155</f>
        <v>20.7202761269234</v>
      </c>
      <c r="AB155" s="37" t="n">
        <f aca="true">INDIRECT(AE$19)*(1+$L$2)^$W155</f>
        <v>1.465694</v>
      </c>
      <c r="AC155" s="37" t="n">
        <f aca="true">INDIRECT(AE$19)*(1+$N$2)^$W155</f>
        <v>1.465694</v>
      </c>
    </row>
    <row r="156" customFormat="false" ht="12.75" hidden="false" customHeight="false" outlineLevel="0" collapsed="false">
      <c r="T156" s="119" t="n">
        <v>34971</v>
      </c>
      <c r="U156" s="154" t="n">
        <v>26.500797</v>
      </c>
      <c r="V156" s="38" t="n">
        <f aca="true">(U156/INDIRECT(AE$19))^(1/W156)-1</f>
        <v>0.171922828870952</v>
      </c>
      <c r="W156" s="37" t="n">
        <f aca="true">YEARFRAC(T156,INDIRECT(AE$16))</f>
        <v>18.2472222222222</v>
      </c>
      <c r="X156" s="37" t="n">
        <f aca="true">INDIRECT(AE$19)*(1+D$2)^W156</f>
        <v>12.6903251156128</v>
      </c>
      <c r="Y156" s="37" t="n">
        <f aca="true">INDIRECT(AE$19)*(1+H$2)^W156</f>
        <v>7.6432318617396E-005</v>
      </c>
      <c r="Z156" s="37" t="n">
        <f aca="true">INDIRECT(AE$19)*(1+$J$2)^$W156</f>
        <v>455.196828349003</v>
      </c>
      <c r="AA156" s="37" t="n">
        <f aca="true">INDIRECT(AE$19)*(1+$F$2)^$W156</f>
        <v>20.464086795653</v>
      </c>
      <c r="AB156" s="37" t="n">
        <f aca="true">INDIRECT(AE$19)*(1+$L$2)^$W156</f>
        <v>1.465694</v>
      </c>
      <c r="AC156" s="37" t="n">
        <f aca="true">INDIRECT(AE$19)*(1+$N$2)^$W156</f>
        <v>1.465694</v>
      </c>
    </row>
    <row r="157" customFormat="false" ht="12.75" hidden="false" customHeight="false" outlineLevel="0" collapsed="false">
      <c r="T157" s="119" t="n">
        <v>34942</v>
      </c>
      <c r="U157" s="154" t="n">
        <v>23.602272</v>
      </c>
      <c r="V157" s="38" t="n">
        <f aca="true">(U157/INDIRECT(AE$19))^(1/W157)-1</f>
        <v>0.165293812463832</v>
      </c>
      <c r="W157" s="37" t="n">
        <f aca="true">YEARFRAC(T157,INDIRECT(AE$16))</f>
        <v>18.1666666666667</v>
      </c>
      <c r="X157" s="37" t="n">
        <f aca="true">INDIRECT(AE$19)*(1+D$2)^W157</f>
        <v>12.5699717662417</v>
      </c>
      <c r="Y157" s="37" t="n">
        <f aca="true">INDIRECT(AE$19)*(1+H$2)^W157</f>
        <v>7.98332951864778E-005</v>
      </c>
      <c r="Z157" s="37" t="n">
        <f aca="true">INDIRECT(AE$19)*(1+$J$2)^$W157</f>
        <v>443.810087260582</v>
      </c>
      <c r="AA157" s="37" t="n">
        <f aca="true">INDIRECT(AE$19)*(1+$F$2)^$W157</f>
        <v>20.2272941986687</v>
      </c>
      <c r="AB157" s="37" t="n">
        <f aca="true">INDIRECT(AE$19)*(1+$L$2)^$W157</f>
        <v>1.465694</v>
      </c>
      <c r="AC157" s="37" t="n">
        <f aca="true">INDIRECT(AE$19)*(1+$N$2)^$W157</f>
        <v>1.465694</v>
      </c>
    </row>
    <row r="158" customFormat="false" ht="12.75" hidden="false" customHeight="false" outlineLevel="0" collapsed="false">
      <c r="T158" s="119" t="n">
        <v>34911</v>
      </c>
      <c r="U158" s="154" t="n">
        <v>24.430422</v>
      </c>
      <c r="V158" s="38" t="n">
        <f aca="true">(U158/INDIRECT(AE$19))^(1/W158)-1</f>
        <v>0.168341556909245</v>
      </c>
      <c r="W158" s="37" t="n">
        <f aca="true">YEARFRAC(T158,INDIRECT(AE$16))</f>
        <v>18.0833333333333</v>
      </c>
      <c r="X158" s="37" t="n">
        <f aca="true">INDIRECT(AE$19)*(1+D$2)^W158</f>
        <v>12.4466693025563</v>
      </c>
      <c r="Y158" s="37" t="n">
        <f aca="true">INDIRECT(AE$19)*(1+H$2)^W158</f>
        <v>8.35108766943787E-005</v>
      </c>
      <c r="Z158" s="37" t="n">
        <f aca="true">INDIRECT(AE$19)*(1+$J$2)^$W158</f>
        <v>432.330354761221</v>
      </c>
      <c r="AA158" s="37" t="n">
        <f aca="true">INDIRECT(AE$19)*(1+$F$2)^$W158</f>
        <v>19.9852192638895</v>
      </c>
      <c r="AB158" s="37" t="n">
        <f aca="true">INDIRECT(AE$19)*(1+$L$2)^$W158</f>
        <v>1.465694</v>
      </c>
      <c r="AC158" s="37" t="n">
        <f aca="true">INDIRECT(AE$19)*(1+$N$2)^$W158</f>
        <v>1.465694</v>
      </c>
    </row>
    <row r="159" customFormat="false" ht="12.75" hidden="false" customHeight="false" outlineLevel="0" collapsed="false">
      <c r="T159" s="119" t="n">
        <v>34880</v>
      </c>
      <c r="U159" s="154" t="n">
        <v>23.247351</v>
      </c>
      <c r="V159" s="38" t="n">
        <f aca="true">(U159/INDIRECT(AE$19))^(1/W159)-1</f>
        <v>0.165963644486842</v>
      </c>
      <c r="W159" s="37" t="n">
        <f aca="true">YEARFRAC(T159,INDIRECT(AE$16))</f>
        <v>18</v>
      </c>
      <c r="X159" s="37" t="n">
        <f aca="true">INDIRECT(AE$19)*(1+D$2)^W159</f>
        <v>12.3245763481548</v>
      </c>
      <c r="Y159" s="37" t="n">
        <f aca="true">INDIRECT(AE$19)*(1+H$2)^W159</f>
        <v>8.73578687936331E-005</v>
      </c>
      <c r="Z159" s="37" t="n">
        <f aca="true">INDIRECT(AE$19)*(1+$J$2)^$W159</f>
        <v>421.147560664208</v>
      </c>
      <c r="AA159" s="37" t="n">
        <f aca="true">INDIRECT(AE$19)*(1+$F$2)^$W159</f>
        <v>19.7460414182351</v>
      </c>
      <c r="AB159" s="37" t="n">
        <f aca="true">INDIRECT(AE$19)*(1+$L$2)^$W159</f>
        <v>1.465694</v>
      </c>
      <c r="AC159" s="37" t="n">
        <f aca="true">INDIRECT(AE$19)*(1+$N$2)^$W159</f>
        <v>1.465694</v>
      </c>
    </row>
    <row r="160" customFormat="false" ht="12.75" hidden="false" customHeight="false" outlineLevel="0" collapsed="false">
      <c r="T160" s="119" t="n">
        <v>34850</v>
      </c>
      <c r="U160" s="154" t="n">
        <v>22.24174</v>
      </c>
      <c r="V160" s="38" t="n">
        <f aca="true">(U160/INDIRECT(AE$19))^(1/W160)-1</f>
        <v>0.163920402111062</v>
      </c>
      <c r="W160" s="37" t="n">
        <f aca="true">YEARFRAC(T160,INDIRECT(AE$16))</f>
        <v>17.9166666666667</v>
      </c>
      <c r="X160" s="37" t="n">
        <f aca="true">INDIRECT(AE$19)*(1+D$2)^W160</f>
        <v>12.2036810386134</v>
      </c>
      <c r="Y160" s="37" t="n">
        <f aca="true">INDIRECT(AE$19)*(1+H$2)^W160</f>
        <v>9.13820755120788E-005</v>
      </c>
      <c r="Z160" s="37" t="n">
        <f aca="true">INDIRECT(AE$19)*(1+$J$2)^$W160</f>
        <v>410.254024266634</v>
      </c>
      <c r="AA160" s="37" t="n">
        <f aca="true">INDIRECT(AE$19)*(1+$F$2)^$W160</f>
        <v>19.5097259901053</v>
      </c>
      <c r="AB160" s="37" t="n">
        <f aca="true">INDIRECT(AE$19)*(1+$L$2)^$W160</f>
        <v>1.465694</v>
      </c>
      <c r="AC160" s="37" t="n">
        <f aca="true">INDIRECT(AE$19)*(1+$N$2)^$W160</f>
        <v>1.465694</v>
      </c>
    </row>
    <row r="161" customFormat="false" ht="12.75" hidden="false" customHeight="false" outlineLevel="0" collapsed="false">
      <c r="T161" s="119" t="n">
        <v>34817</v>
      </c>
      <c r="U161" s="154" t="n">
        <v>20.289673</v>
      </c>
      <c r="V161" s="38" t="n">
        <f aca="true">(U161/INDIRECT(AE$19))^(1/W161)-1</f>
        <v>0.158815365540194</v>
      </c>
      <c r="W161" s="37" t="n">
        <f aca="true">YEARFRAC(T161,INDIRECT(AE$16))</f>
        <v>17.8277777777778</v>
      </c>
      <c r="X161" s="37" t="n">
        <f aca="true">INDIRECT(AE$19)*(1+D$2)^W161</f>
        <v>12.0760328780083</v>
      </c>
      <c r="Y161" s="37" t="n">
        <f aca="true">INDIRECT(AE$19)*(1+H$2)^W161</f>
        <v>9.58790975479432E-005</v>
      </c>
      <c r="Z161" s="37" t="n">
        <f aca="true">INDIRECT(AE$19)*(1+$J$2)^$W161</f>
        <v>398.944651900589</v>
      </c>
      <c r="AA161" s="37" t="n">
        <f aca="true">INDIRECT(AE$19)*(1+$F$2)^$W161</f>
        <v>19.2607726304925</v>
      </c>
      <c r="AB161" s="37" t="n">
        <f aca="true">INDIRECT(AE$19)*(1+$L$2)^$W161</f>
        <v>1.465694</v>
      </c>
      <c r="AC161" s="37" t="n">
        <f aca="true">INDIRECT(AE$19)*(1+$N$2)^$W161</f>
        <v>1.465694</v>
      </c>
    </row>
    <row r="162" customFormat="false" ht="12.75" hidden="false" customHeight="false" outlineLevel="0" collapsed="false">
      <c r="T162" s="119" t="n">
        <v>34789</v>
      </c>
      <c r="U162" s="154" t="n">
        <v>20.171366</v>
      </c>
      <c r="V162" s="38" t="n">
        <f aca="true">(U162/INDIRECT(AE$19))^(1/W162)-1</f>
        <v>0.159182088712131</v>
      </c>
      <c r="W162" s="37" t="n">
        <f aca="true">YEARFRAC(T162,INDIRECT(AE$16))</f>
        <v>17.75</v>
      </c>
      <c r="X162" s="37" t="n">
        <f aca="true">INDIRECT(AE$19)*(1+D$2)^W162</f>
        <v>11.9654364771807</v>
      </c>
      <c r="Y162" s="37" t="n">
        <f aca="true">INDIRECT(AE$19)*(1+H$2)^W162</f>
        <v>9.99951629708779E-005</v>
      </c>
      <c r="Z162" s="37" t="n">
        <f aca="true">INDIRECT(AE$19)*(1+$J$2)^$W162</f>
        <v>389.304989976764</v>
      </c>
      <c r="AA162" s="37" t="n">
        <f aca="true">INDIRECT(AE$19)*(1+$F$2)^$W162</f>
        <v>19.0455457697546</v>
      </c>
      <c r="AB162" s="37" t="n">
        <f aca="true">INDIRECT(AE$19)*(1+$L$2)^$W162</f>
        <v>1.465694</v>
      </c>
      <c r="AC162" s="37" t="n">
        <f aca="true">INDIRECT(AE$19)*(1+$N$2)^$W162</f>
        <v>1.465694</v>
      </c>
    </row>
    <row r="163" customFormat="false" ht="12.75" hidden="false" customHeight="false" outlineLevel="0" collapsed="false">
      <c r="T163" s="119" t="n">
        <v>34758</v>
      </c>
      <c r="U163" s="154" t="n">
        <v>20.053058</v>
      </c>
      <c r="V163" s="38" t="n">
        <f aca="true">(U163/INDIRECT(AE$19))^(1/W163)-1</f>
        <v>0.159657892273867</v>
      </c>
      <c r="W163" s="37" t="n">
        <f aca="true">YEARFRAC(T163,INDIRECT(AE$16))</f>
        <v>17.6611111111111</v>
      </c>
      <c r="X163" s="37" t="n">
        <f aca="true">INDIRECT(AE$19)*(1+D$2)^W163</f>
        <v>11.8402803089461</v>
      </c>
      <c r="Y163" s="37" t="n">
        <f aca="true">INDIRECT(AE$19)*(1+H$2)^W163</f>
        <v>0.000104916045417901</v>
      </c>
      <c r="Z163" s="37" t="n">
        <f aca="true">INDIRECT(AE$19)*(1+$J$2)^$W163</f>
        <v>378.573114516243</v>
      </c>
      <c r="AA163" s="37" t="n">
        <f aca="true">INDIRECT(AE$19)*(1+$F$2)^$W163</f>
        <v>18.802515569974</v>
      </c>
      <c r="AB163" s="37" t="n">
        <f aca="true">INDIRECT(AE$19)*(1+$L$2)^$W163</f>
        <v>1.465694</v>
      </c>
      <c r="AC163" s="37" t="n">
        <f aca="true">INDIRECT(AE$19)*(1+$N$2)^$W163</f>
        <v>1.465694</v>
      </c>
    </row>
    <row r="164" customFormat="false" ht="12.75" hidden="false" customHeight="false" outlineLevel="0" collapsed="false">
      <c r="T164" s="119" t="n">
        <v>34730</v>
      </c>
      <c r="U164" s="154" t="n">
        <v>19.047448</v>
      </c>
      <c r="V164" s="38" t="n">
        <f aca="true">(U164/INDIRECT(AE$19))^(1/W164)-1</f>
        <v>0.157027564204305</v>
      </c>
      <c r="W164" s="37" t="n">
        <f aca="true">YEARFRAC(T164,INDIRECT(AE$16))</f>
        <v>17.5833333333333</v>
      </c>
      <c r="X164" s="37" t="n">
        <f aca="true">INDIRECT(AE$19)*(1+D$2)^W164</f>
        <v>11.7318430100262</v>
      </c>
      <c r="Y164" s="37" t="n">
        <f aca="true">INDIRECT(AE$19)*(1+H$2)^W164</f>
        <v>0.000109420064728676</v>
      </c>
      <c r="Z164" s="37" t="n">
        <f aca="true">INDIRECT(AE$19)*(1+$J$2)^$W164</f>
        <v>369.425688125137</v>
      </c>
      <c r="AA164" s="37" t="n">
        <f aca="true">INDIRECT(AE$19)*(1+$F$2)^$W164</f>
        <v>18.5924094398755</v>
      </c>
      <c r="AB164" s="37" t="n">
        <f aca="true">INDIRECT(AE$19)*(1+$L$2)^$W164</f>
        <v>1.465694</v>
      </c>
      <c r="AC164" s="37" t="n">
        <f aca="true">INDIRECT(AE$19)*(1+$N$2)^$W164</f>
        <v>1.465694</v>
      </c>
    </row>
    <row r="165" customFormat="false" ht="12.75" hidden="false" customHeight="false" outlineLevel="0" collapsed="false">
      <c r="T165" s="119" t="n">
        <v>34698</v>
      </c>
      <c r="U165" s="154" t="n">
        <v>18.041837</v>
      </c>
      <c r="V165" s="38" t="n">
        <f aca="true">(U165/INDIRECT(AE$19))^(1/W165)-1</f>
        <v>0.154248403587353</v>
      </c>
      <c r="W165" s="37" t="n">
        <f aca="true">YEARFRAC(T165,INDIRECT(AE$16))</f>
        <v>17.5</v>
      </c>
      <c r="X165" s="37" t="n">
        <f aca="true">INDIRECT(AE$19)*(1+D$2)^W165</f>
        <v>11.6167619920567</v>
      </c>
      <c r="Y165" s="37" t="n">
        <f aca="true">INDIRECT(AE$19)*(1+H$2)^W165</f>
        <v>0.000114460583295516</v>
      </c>
      <c r="Z165" s="37" t="n">
        <f aca="true">INDIRECT(AE$19)*(1+$J$2)^$W165</f>
        <v>359.870006089504</v>
      </c>
      <c r="AA165" s="37" t="n">
        <f aca="true">INDIRECT(AE$19)*(1+$F$2)^$W165</f>
        <v>18.3699003757198</v>
      </c>
      <c r="AB165" s="37" t="n">
        <f aca="true">INDIRECT(AE$19)*(1+$L$2)^$W165</f>
        <v>1.465694</v>
      </c>
      <c r="AC165" s="37" t="n">
        <f aca="true">INDIRECT(AE$19)*(1+$N$2)^$W165</f>
        <v>1.465694</v>
      </c>
    </row>
    <row r="166" customFormat="false" ht="12.75" hidden="false" customHeight="false" outlineLevel="0" collapsed="false">
      <c r="T166" s="119" t="n">
        <v>34668</v>
      </c>
      <c r="U166" s="154" t="n">
        <v>17.627762</v>
      </c>
      <c r="V166" s="38" t="n">
        <f aca="true">(U166/INDIRECT(AE$19))^(1/W166)-1</f>
        <v>0.153502138273304</v>
      </c>
      <c r="W166" s="37" t="n">
        <f aca="true">YEARFRAC(T166,INDIRECT(AE$16))</f>
        <v>17.4166666666667</v>
      </c>
      <c r="X166" s="37" t="n">
        <f aca="true">INDIRECT(AE$19)*(1+D$2)^W166</f>
        <v>11.5028098368486</v>
      </c>
      <c r="Y166" s="37" t="n">
        <f aca="true">INDIRECT(AE$19)*(1+H$2)^W166</f>
        <v>0.00011973329718673</v>
      </c>
      <c r="Z166" s="37" t="n">
        <f aca="true">INDIRECT(AE$19)*(1+$J$2)^$W166</f>
        <v>350.561494356589</v>
      </c>
      <c r="AA166" s="37" t="n">
        <f aca="true">INDIRECT(AE$19)*(1+$F$2)^$W166</f>
        <v>18.1500542414976</v>
      </c>
      <c r="AB166" s="37" t="n">
        <f aca="true">INDIRECT(AE$19)*(1+$L$2)^$W166</f>
        <v>1.465694</v>
      </c>
      <c r="AC166" s="37" t="n">
        <f aca="true">INDIRECT(AE$19)*(1+$N$2)^$W166</f>
        <v>1.465694</v>
      </c>
    </row>
    <row r="167" customFormat="false" ht="12.75" hidden="false" customHeight="false" outlineLevel="0" collapsed="false">
      <c r="T167" s="119" t="n">
        <v>34638</v>
      </c>
      <c r="U167" s="154" t="n">
        <v>16.858766</v>
      </c>
      <c r="V167" s="38" t="n">
        <f aca="true">(U167/INDIRECT(AE$19))^(1/W167)-1</f>
        <v>0.151327793451557</v>
      </c>
      <c r="W167" s="37" t="n">
        <f aca="true">YEARFRAC(T167,INDIRECT(AE$16))</f>
        <v>17.3333333333333</v>
      </c>
      <c r="X167" s="37" t="n">
        <f aca="true">INDIRECT(AE$19)*(1+D$2)^W167</f>
        <v>11.3899754710628</v>
      </c>
      <c r="Y167" s="37" t="n">
        <f aca="true">INDIRECT(AE$19)*(1+H$2)^W167</f>
        <v>0.000125248902656671</v>
      </c>
      <c r="Z167" s="37" t="n">
        <f aca="true">INDIRECT(AE$19)*(1+$J$2)^$W167</f>
        <v>341.493759540938</v>
      </c>
      <c r="AA167" s="37" t="n">
        <f aca="true">INDIRECT(AE$19)*(1+$F$2)^$W167</f>
        <v>17.932839167964</v>
      </c>
      <c r="AB167" s="37" t="n">
        <f aca="true">INDIRECT(AE$19)*(1+$L$2)^$W167</f>
        <v>1.465694</v>
      </c>
      <c r="AC167" s="37" t="n">
        <f aca="true">INDIRECT(AE$19)*(1+$N$2)^$W167</f>
        <v>1.465694</v>
      </c>
    </row>
    <row r="168" customFormat="false" ht="12.75" hidden="false" customHeight="false" outlineLevel="0" collapsed="false">
      <c r="T168" s="119" t="n">
        <v>34607</v>
      </c>
      <c r="U168" s="154" t="n">
        <v>16.858766</v>
      </c>
      <c r="V168" s="38" t="n">
        <f aca="true">(U168/INDIRECT(AE$19))^(1/W168)-1</f>
        <v>0.152111830184708</v>
      </c>
      <c r="W168" s="37" t="n">
        <f aca="true">YEARFRAC(T168,INDIRECT(AE$16))</f>
        <v>17.25</v>
      </c>
      <c r="X168" s="37" t="n">
        <f aca="true">INDIRECT(AE$19)*(1+D$2)^W168</f>
        <v>11.2782479299819</v>
      </c>
      <c r="Y168" s="37" t="n">
        <f aca="true">INDIRECT(AE$19)*(1+H$2)^W168</f>
        <v>0.000131018588690789</v>
      </c>
      <c r="Z168" s="37" t="n">
        <f aca="true">INDIRECT(AE$19)*(1+$J$2)^$W168</f>
        <v>332.660573630431</v>
      </c>
      <c r="AA168" s="37" t="n">
        <f aca="true">INDIRECT(AE$19)*(1+$F$2)^$W168</f>
        <v>17.7182236672769</v>
      </c>
      <c r="AB168" s="37" t="n">
        <f aca="true">INDIRECT(AE$19)*(1+$L$2)^$W168</f>
        <v>1.465694</v>
      </c>
      <c r="AC168" s="37" t="n">
        <f aca="true">INDIRECT(AE$19)*(1+$N$2)^$W168</f>
        <v>1.465694</v>
      </c>
    </row>
    <row r="169" customFormat="false" ht="12.75" hidden="false" customHeight="false" outlineLevel="0" collapsed="false">
      <c r="T169" s="119" t="n">
        <v>34577</v>
      </c>
      <c r="U169" s="154" t="n">
        <v>16.148923</v>
      </c>
      <c r="V169" s="38" t="n">
        <f aca="true">(U169/INDIRECT(AE$19))^(1/W169)-1</f>
        <v>0.150018612214811</v>
      </c>
      <c r="W169" s="37" t="n">
        <f aca="true">YEARFRAC(T169,INDIRECT(AE$16))</f>
        <v>17.1666666666667</v>
      </c>
      <c r="X169" s="37" t="n">
        <f aca="true">INDIRECT(AE$19)*(1+D$2)^W169</f>
        <v>11.1676163564443</v>
      </c>
      <c r="Y169" s="37" t="n">
        <f aca="true">INDIRECT(AE$19)*(1+H$2)^W169</f>
        <v>0.000137054059703667</v>
      </c>
      <c r="Z169" s="37" t="n">
        <f aca="true">INDIRECT(AE$19)*(1+$J$2)^$W169</f>
        <v>324.055869708685</v>
      </c>
      <c r="AA169" s="37" t="n">
        <f aca="true">INDIRECT(AE$19)*(1+$F$2)^$W169</f>
        <v>17.5061766284326</v>
      </c>
      <c r="AB169" s="37" t="n">
        <f aca="true">INDIRECT(AE$19)*(1+$L$2)^$W169</f>
        <v>1.465694</v>
      </c>
      <c r="AC169" s="37" t="n">
        <f aca="true">INDIRECT(AE$19)*(1+$N$2)^$W169</f>
        <v>1.465694</v>
      </c>
    </row>
    <row r="170" customFormat="false" ht="12.75" hidden="false" customHeight="false" outlineLevel="0" collapsed="false">
      <c r="T170" s="119" t="n">
        <v>34544</v>
      </c>
      <c r="U170" s="154" t="n">
        <v>14.019395</v>
      </c>
      <c r="V170" s="38" t="n">
        <f aca="true">(U170/INDIRECT(AE$19))^(1/W170)-1</f>
        <v>0.14134080241755</v>
      </c>
      <c r="W170" s="37" t="n">
        <f aca="true">YEARFRAC(T170,INDIRECT(AE$16))</f>
        <v>17.0805555555556</v>
      </c>
      <c r="X170" s="37" t="n">
        <f aca="true">INDIRECT(AE$19)*(1+D$2)^W170</f>
        <v>11.0544370198587</v>
      </c>
      <c r="Y170" s="37" t="n">
        <f aca="true">INDIRECT(AE$19)*(1+H$2)^W170</f>
        <v>0.000143582945404557</v>
      </c>
      <c r="Z170" s="37" t="n">
        <f aca="true">INDIRECT(AE$19)*(1+$J$2)^$W170</f>
        <v>315.39809894889</v>
      </c>
      <c r="AA170" s="37" t="n">
        <f aca="true">INDIRECT(AE$19)*(1+$F$2)^$W170</f>
        <v>17.2897270185883</v>
      </c>
      <c r="AB170" s="37" t="n">
        <f aca="true">INDIRECT(AE$19)*(1+$L$2)^$W170</f>
        <v>1.465694</v>
      </c>
      <c r="AC170" s="37" t="n">
        <f aca="true">INDIRECT(AE$19)*(1+$N$2)^$W170</f>
        <v>1.465694</v>
      </c>
    </row>
    <row r="171" customFormat="false" ht="12.75" hidden="false" customHeight="false" outlineLevel="0" collapsed="false">
      <c r="T171" s="119" t="n">
        <v>34515</v>
      </c>
      <c r="U171" s="154" t="n">
        <v>14.078548</v>
      </c>
      <c r="V171" s="38" t="n">
        <f aca="true">(U171/INDIRECT(AE$19))^(1/W171)-1</f>
        <v>0.142338920577439</v>
      </c>
      <c r="W171" s="37" t="n">
        <f aca="true">YEARFRAC(T171,INDIRECT(AE$16))</f>
        <v>17</v>
      </c>
      <c r="X171" s="37" t="n">
        <f aca="true">INDIRECT(AE$19)*(1+D$2)^W171</f>
        <v>10.9495982148138</v>
      </c>
      <c r="Y171" s="37" t="n">
        <f aca="true">INDIRECT(AE$19)*(1+H$2)^W171</f>
        <v>0.000149971895025268</v>
      </c>
      <c r="Z171" s="37" t="n">
        <f aca="true">INDIRECT(AE$19)*(1+$J$2)^$W171</f>
        <v>307.508420750698</v>
      </c>
      <c r="AA171" s="37" t="n">
        <f aca="true">INDIRECT(AE$19)*(1+$F$2)^$W171</f>
        <v>17.0896653494426</v>
      </c>
      <c r="AB171" s="37" t="n">
        <f aca="true">INDIRECT(AE$19)*(1+$L$2)^$W171</f>
        <v>1.465694</v>
      </c>
      <c r="AC171" s="37" t="n">
        <f aca="true">INDIRECT(AE$19)*(1+$N$2)^$W171</f>
        <v>1.465694</v>
      </c>
    </row>
    <row r="172" customFormat="false" ht="12.75" hidden="false" customHeight="false" outlineLevel="0" collapsed="false">
      <c r="T172" s="119" t="n">
        <v>34485</v>
      </c>
      <c r="U172" s="154" t="n">
        <v>14.43347</v>
      </c>
      <c r="V172" s="38" t="n">
        <f aca="true">(U172/INDIRECT(AE$19))^(1/W172)-1</f>
        <v>0.144771644706264</v>
      </c>
      <c r="W172" s="37" t="n">
        <f aca="true">YEARFRAC(T172,INDIRECT(AE$16))</f>
        <v>16.9166666666667</v>
      </c>
      <c r="X172" s="37" t="n">
        <f aca="true">INDIRECT(AE$19)*(1+D$2)^W172</f>
        <v>10.8421904607345</v>
      </c>
      <c r="Y172" s="37" t="n">
        <f aca="true">INDIRECT(AE$19)*(1+H$2)^W172</f>
        <v>0.000156880464520758</v>
      </c>
      <c r="Z172" s="37" t="n">
        <f aca="true">INDIRECT(AE$19)*(1+$J$2)^$W172</f>
        <v>299.554310393927</v>
      </c>
      <c r="AA172" s="37" t="n">
        <f aca="true">INDIRECT(AE$19)*(1+$F$2)^$W172</f>
        <v>16.8851407311604</v>
      </c>
      <c r="AB172" s="37" t="n">
        <f aca="true">INDIRECT(AE$19)*(1+$L$2)^$W172</f>
        <v>1.465694</v>
      </c>
      <c r="AC172" s="37" t="n">
        <f aca="true">INDIRECT(AE$19)*(1+$N$2)^$W172</f>
        <v>1.465694</v>
      </c>
    </row>
    <row r="173" customFormat="false" ht="12.75" hidden="false" customHeight="false" outlineLevel="0" collapsed="false">
      <c r="T173" s="119" t="n">
        <v>34453</v>
      </c>
      <c r="U173" s="154" t="n">
        <v>14.019395</v>
      </c>
      <c r="V173" s="38" t="n">
        <f aca="true">(U173/INDIRECT(AE$19))^(1/W173)-1</f>
        <v>0.143584307445694</v>
      </c>
      <c r="W173" s="37" t="n">
        <f aca="true">YEARFRAC(T173,INDIRECT(AE$16))</f>
        <v>16.8305555555556</v>
      </c>
      <c r="X173" s="37" t="n">
        <f aca="true">INDIRECT(AE$19)*(1+D$2)^W173</f>
        <v>10.7323091857772</v>
      </c>
      <c r="Y173" s="37" t="n">
        <f aca="true">INDIRECT(AE$19)*(1+H$2)^W173</f>
        <v>0.000164353826665398</v>
      </c>
      <c r="Z173" s="37" t="n">
        <f aca="true">INDIRECT(AE$19)*(1+$J$2)^$W173</f>
        <v>291.551145532785</v>
      </c>
      <c r="AA173" s="37" t="n">
        <f aca="true">INDIRECT(AE$19)*(1+$F$2)^$W173</f>
        <v>16.676369724161</v>
      </c>
      <c r="AB173" s="37" t="n">
        <f aca="true">INDIRECT(AE$19)*(1+$L$2)^$W173</f>
        <v>1.465694</v>
      </c>
      <c r="AC173" s="37" t="n">
        <f aca="true">INDIRECT(AE$19)*(1+$N$2)^$W173</f>
        <v>1.465694</v>
      </c>
    </row>
    <row r="174" customFormat="false" ht="12.75" hidden="false" customHeight="false" outlineLevel="0" collapsed="false">
      <c r="T174" s="119" t="n">
        <v>34424</v>
      </c>
      <c r="U174" s="154" t="n">
        <v>14.078548</v>
      </c>
      <c r="V174" s="38" t="n">
        <f aca="true">(U174/INDIRECT(AE$19))^(1/W174)-1</f>
        <v>0.144610130666827</v>
      </c>
      <c r="W174" s="37" t="n">
        <f aca="true">YEARFRAC(T174,INDIRECT(AE$16))</f>
        <v>16.75</v>
      </c>
      <c r="X174" s="37" t="n">
        <f aca="true">INDIRECT(AE$19)*(1+D$2)^W174</f>
        <v>10.63052539811</v>
      </c>
      <c r="Y174" s="37" t="n">
        <f aca="true">INDIRECT(AE$19)*(1+H$2)^W174</f>
        <v>0.000171667009408499</v>
      </c>
      <c r="Z174" s="37" t="n">
        <f aca="true">INDIRECT(AE$19)*(1+$J$2)^$W174</f>
        <v>284.257998477575</v>
      </c>
      <c r="AA174" s="37" t="n">
        <f aca="true">INDIRECT(AE$19)*(1+$F$2)^$W174</f>
        <v>16.4834052916561</v>
      </c>
      <c r="AB174" s="37" t="n">
        <f aca="true">INDIRECT(AE$19)*(1+$L$2)^$W174</f>
        <v>1.465694</v>
      </c>
      <c r="AC174" s="37" t="n">
        <f aca="true">INDIRECT(AE$19)*(1+$N$2)^$W174</f>
        <v>1.465694</v>
      </c>
    </row>
    <row r="175" customFormat="false" ht="12.75" hidden="false" customHeight="false" outlineLevel="0" collapsed="false">
      <c r="T175" s="119" t="n">
        <v>34393</v>
      </c>
      <c r="U175" s="154" t="n">
        <v>15.320773</v>
      </c>
      <c r="V175" s="38" t="n">
        <f aca="true">(U175/INDIRECT(AE$19))^(1/W175)-1</f>
        <v>0.151263228917621</v>
      </c>
      <c r="W175" s="37" t="n">
        <f aca="true">YEARFRAC(T175,INDIRECT(AE$16))</f>
        <v>16.6611111111111</v>
      </c>
      <c r="X175" s="37" t="n">
        <f aca="true">INDIRECT(AE$19)*(1+D$2)^W175</f>
        <v>10.5193321434649</v>
      </c>
      <c r="Y175" s="37" t="n">
        <f aca="true">INDIRECT(AE$19)*(1+H$2)^W175</f>
        <v>0.000180114949771146</v>
      </c>
      <c r="Z175" s="37" t="n">
        <f aca="true">INDIRECT(AE$19)*(1+$J$2)^$W175</f>
        <v>276.421927744189</v>
      </c>
      <c r="AA175" s="37" t="n">
        <f aca="true">INDIRECT(AE$19)*(1+$F$2)^$W175</f>
        <v>16.2730692199298</v>
      </c>
      <c r="AB175" s="37" t="n">
        <f aca="true">INDIRECT(AE$19)*(1+$L$2)^$W175</f>
        <v>1.465694</v>
      </c>
      <c r="AC175" s="37" t="n">
        <f aca="true">INDIRECT(AE$19)*(1+$N$2)^$W175</f>
        <v>1.465694</v>
      </c>
    </row>
    <row r="176" customFormat="false" ht="12.75" hidden="false" customHeight="false" outlineLevel="0" collapsed="false">
      <c r="T176" s="119" t="n">
        <v>34365</v>
      </c>
      <c r="U176" s="154" t="n">
        <v>17.272841</v>
      </c>
      <c r="V176" s="38" t="n">
        <f aca="true">(U176/INDIRECT(AE$19))^(1/W176)-1</f>
        <v>0.160385355247461</v>
      </c>
      <c r="W176" s="37" t="n">
        <f aca="true">YEARFRAC(T176,INDIRECT(AE$16))</f>
        <v>16.5833333333333</v>
      </c>
      <c r="X176" s="37" t="n">
        <f aca="true">INDIRECT(AE$19)*(1+D$2)^W176</f>
        <v>10.4229925354222</v>
      </c>
      <c r="Y176" s="37" t="n">
        <f aca="true">INDIRECT(AE$19)*(1+H$2)^W176</f>
        <v>0.00018784723903822</v>
      </c>
      <c r="Z176" s="37" t="n">
        <f aca="true">INDIRECT(AE$19)*(1+$J$2)^$W176</f>
        <v>269.742770825825</v>
      </c>
      <c r="AA176" s="37" t="n">
        <f aca="true">INDIRECT(AE$19)*(1+$F$2)^$W176</f>
        <v>16.0912280409715</v>
      </c>
      <c r="AB176" s="37" t="n">
        <f aca="true">INDIRECT(AE$19)*(1+$L$2)^$W176</f>
        <v>1.465694</v>
      </c>
      <c r="AC176" s="37" t="n">
        <f aca="true">INDIRECT(AE$19)*(1+$N$2)^$W176</f>
        <v>1.465694</v>
      </c>
    </row>
    <row r="177" customFormat="false" ht="12.75" hidden="false" customHeight="false" outlineLevel="0" collapsed="false">
      <c r="T177" s="119" t="n">
        <v>34334</v>
      </c>
      <c r="U177" s="154" t="n">
        <v>16.26723</v>
      </c>
      <c r="V177" s="38" t="n">
        <f aca="true">(U177/INDIRECT(AE$19))^(1/W177)-1</f>
        <v>0.157043574759716</v>
      </c>
      <c r="W177" s="37" t="n">
        <f aca="true">YEARFRAC(T177,INDIRECT(AE$16))</f>
        <v>16.5</v>
      </c>
      <c r="X177" s="37" t="n">
        <f aca="true">INDIRECT(AE$19)*(1+D$2)^W177</f>
        <v>10.3207504077156</v>
      </c>
      <c r="Y177" s="37" t="n">
        <f aca="true">INDIRECT(AE$19)*(1+H$2)^W177</f>
        <v>0.000196500565084495</v>
      </c>
      <c r="Z177" s="37" t="n">
        <f aca="true">INDIRECT(AE$19)*(1+$J$2)^$W177</f>
        <v>262.765518749762</v>
      </c>
      <c r="AA177" s="37" t="n">
        <f aca="true">INDIRECT(AE$19)*(1+$F$2)^$W177</f>
        <v>15.898652457689</v>
      </c>
      <c r="AB177" s="37" t="n">
        <f aca="true">INDIRECT(AE$19)*(1+$L$2)^$W177</f>
        <v>1.465694</v>
      </c>
      <c r="AC177" s="37" t="n">
        <f aca="true">INDIRECT(AE$19)*(1+$N$2)^$W177</f>
        <v>1.465694</v>
      </c>
    </row>
    <row r="178" customFormat="false" ht="12.75" hidden="false" customHeight="false" outlineLevel="0" collapsed="false">
      <c r="T178" s="119" t="n">
        <v>34303</v>
      </c>
      <c r="U178" s="154" t="n">
        <v>16.208077</v>
      </c>
      <c r="V178" s="38" t="n">
        <f aca="true">(U178/INDIRECT(AE$19))^(1/W178)-1</f>
        <v>0.157643705193748</v>
      </c>
      <c r="W178" s="37" t="n">
        <f aca="true">YEARFRAC(T178,INDIRECT(AE$16))</f>
        <v>16.4166666666667</v>
      </c>
      <c r="X178" s="37" t="n">
        <f aca="true">INDIRECT(AE$19)*(1+D$2)^W178</f>
        <v>10.219511202408</v>
      </c>
      <c r="Y178" s="37" t="n">
        <f aca="true">INDIRECT(AE$19)*(1+H$2)^W178</f>
        <v>0.000205552513181574</v>
      </c>
      <c r="Z178" s="37" t="n">
        <f aca="true">INDIRECT(AE$19)*(1+$J$2)^$W178</f>
        <v>255.968742489172</v>
      </c>
      <c r="AA178" s="37" t="n">
        <f aca="true">INDIRECT(AE$19)*(1+$F$2)^$W178</f>
        <v>15.7083815683168</v>
      </c>
      <c r="AB178" s="37" t="n">
        <f aca="true">INDIRECT(AE$19)*(1+$L$2)^$W178</f>
        <v>1.465694</v>
      </c>
      <c r="AC178" s="37" t="n">
        <f aca="true">INDIRECT(AE$19)*(1+$N$2)^$W178</f>
        <v>1.465694</v>
      </c>
    </row>
    <row r="179" customFormat="false" ht="12.75" hidden="false" customHeight="false" outlineLevel="0" collapsed="false">
      <c r="T179" s="119" t="n">
        <v>34271</v>
      </c>
      <c r="U179" s="154" t="n">
        <v>15.202466</v>
      </c>
      <c r="V179" s="38" t="n">
        <f aca="true">(U179/INDIRECT(AE$19))^(1/W179)-1</f>
        <v>0.154002491774857</v>
      </c>
      <c r="W179" s="37" t="n">
        <f aca="true">YEARFRAC(T179,INDIRECT(AE$16))</f>
        <v>16.3305555555556</v>
      </c>
      <c r="X179" s="37" t="n">
        <f aca="true">INDIRECT(AE$19)*(1+D$2)^W179</f>
        <v>10.1159405333233</v>
      </c>
      <c r="Y179" s="37" t="n">
        <f aca="true">INDIRECT(AE$19)*(1+H$2)^W179</f>
        <v>0.000215344480431541</v>
      </c>
      <c r="Z179" s="37" t="n">
        <f aca="true">INDIRECT(AE$19)*(1+$J$2)^$W179</f>
        <v>249.130049222678</v>
      </c>
      <c r="AA179" s="37" t="n">
        <f aca="true">INDIRECT(AE$19)*(1+$F$2)^$W179</f>
        <v>15.5141602295337</v>
      </c>
      <c r="AB179" s="37" t="n">
        <f aca="true">INDIRECT(AE$19)*(1+$L$2)^$W179</f>
        <v>1.465694</v>
      </c>
      <c r="AC179" s="37" t="n">
        <f aca="true">INDIRECT(AE$19)*(1+$N$2)^$W179</f>
        <v>1.465694</v>
      </c>
    </row>
    <row r="180" customFormat="false" ht="12.75" hidden="false" customHeight="false" outlineLevel="0" collapsed="false">
      <c r="T180" s="119" t="n">
        <v>34242</v>
      </c>
      <c r="U180" s="154" t="n">
        <v>14.551777</v>
      </c>
      <c r="V180" s="38" t="n">
        <f aca="true">(U180/INDIRECT(AE$19))^(1/W180)-1</f>
        <v>0.1517176265527</v>
      </c>
      <c r="W180" s="37" t="n">
        <f aca="true">YEARFRAC(T180,INDIRECT(AE$16))</f>
        <v>16.25</v>
      </c>
      <c r="X180" s="37" t="n">
        <f aca="true">INDIRECT(AE$19)*(1+D$2)^W180</f>
        <v>10.0200023036773</v>
      </c>
      <c r="Y180" s="37" t="n">
        <f aca="true">INDIRECT(AE$19)*(1+H$2)^W180</f>
        <v>0.000224926572738526</v>
      </c>
      <c r="Z180" s="37" t="n">
        <f aca="true">INDIRECT(AE$19)*(1+$J$2)^$W180</f>
        <v>242.898065185942</v>
      </c>
      <c r="AA180" s="37" t="n">
        <f aca="true">INDIRECT(AE$19)*(1+$F$2)^$W180</f>
        <v>15.3346438735162</v>
      </c>
      <c r="AB180" s="37" t="n">
        <f aca="true">INDIRECT(AE$19)*(1+$L$2)^$W180</f>
        <v>1.465694</v>
      </c>
      <c r="AC180" s="37" t="n">
        <f aca="true">INDIRECT(AE$19)*(1+$N$2)^$W180</f>
        <v>1.465694</v>
      </c>
    </row>
    <row r="181" customFormat="false" ht="12.75" hidden="false" customHeight="false" outlineLevel="0" collapsed="false">
      <c r="T181" s="119" t="n">
        <v>34212</v>
      </c>
      <c r="U181" s="154" t="n">
        <v>15.084159</v>
      </c>
      <c r="V181" s="38" t="n">
        <f aca="true">(U181/INDIRECT(AE$19))^(1/W181)-1</f>
        <v>0.155121034311738</v>
      </c>
      <c r="W181" s="37" t="n">
        <f aca="true">YEARFRAC(T181,INDIRECT(AE$16))</f>
        <v>16.1666666666667</v>
      </c>
      <c r="X181" s="37" t="n">
        <f aca="true">INDIRECT(AE$19)*(1+D$2)^W181</f>
        <v>9.92171322290978</v>
      </c>
      <c r="Y181" s="37" t="n">
        <f aca="true">INDIRECT(AE$19)*(1+H$2)^W181</f>
        <v>0.000235287986514652</v>
      </c>
      <c r="Z181" s="37" t="n">
        <f aca="true">INDIRECT(AE$19)*(1+$J$2)^$W181</f>
        <v>236.615186781446</v>
      </c>
      <c r="AA181" s="37" t="n">
        <f aca="true">INDIRECT(AE$19)*(1+$F$2)^$W181</f>
        <v>15.1511228904779</v>
      </c>
      <c r="AB181" s="37" t="n">
        <f aca="true">INDIRECT(AE$19)*(1+$L$2)^$W181</f>
        <v>1.465694</v>
      </c>
      <c r="AC181" s="37" t="n">
        <f aca="true">INDIRECT(AE$19)*(1+$N$2)^$W181</f>
        <v>1.465694</v>
      </c>
    </row>
    <row r="182" customFormat="false" ht="12.75" hidden="false" customHeight="false" outlineLevel="0" collapsed="false">
      <c r="T182" s="119" t="n">
        <v>34180</v>
      </c>
      <c r="U182" s="154" t="n">
        <v>14.492623</v>
      </c>
      <c r="V182" s="38" t="n">
        <f aca="true">(U182/INDIRECT(AE$19))^(1/W182)-1</f>
        <v>0.153112637247529</v>
      </c>
      <c r="W182" s="37" t="n">
        <f aca="true">YEARFRAC(T182,INDIRECT(AE$16))</f>
        <v>16.0833333333333</v>
      </c>
      <c r="X182" s="37" t="n">
        <f aca="true">INDIRECT(AE$19)*(1+D$2)^W182</f>
        <v>9.82438828796832</v>
      </c>
      <c r="Y182" s="37" t="n">
        <f aca="true">INDIRECT(AE$19)*(1+H$2)^W182</f>
        <v>0.000246126706702968</v>
      </c>
      <c r="Z182" s="37" t="n">
        <f aca="true">INDIRECT(AE$19)*(1+$J$2)^$W182</f>
        <v>230.49482330277</v>
      </c>
      <c r="AA182" s="37" t="n">
        <f aca="true">INDIRECT(AE$19)*(1+$F$2)^$W182</f>
        <v>14.9697982382767</v>
      </c>
      <c r="AB182" s="37" t="n">
        <f aca="true">INDIRECT(AE$19)*(1+$L$2)^$W182</f>
        <v>1.465694</v>
      </c>
      <c r="AC182" s="37" t="n">
        <f aca="true">INDIRECT(AE$19)*(1+$N$2)^$W182</f>
        <v>1.465694</v>
      </c>
    </row>
    <row r="183" customFormat="false" ht="12.75" hidden="false" customHeight="false" outlineLevel="0" collapsed="false">
      <c r="T183" s="119" t="n">
        <v>34150</v>
      </c>
      <c r="U183" s="154" t="n">
        <v>16.799612</v>
      </c>
      <c r="V183" s="38" t="n">
        <f aca="true">(U183/INDIRECT(AE$19))^(1/W183)-1</f>
        <v>0.164671629013905</v>
      </c>
      <c r="W183" s="37" t="n">
        <f aca="true">YEARFRAC(T183,INDIRECT(AE$16))</f>
        <v>16</v>
      </c>
      <c r="X183" s="37" t="n">
        <f aca="true">INDIRECT(AE$19)*(1+D$2)^W183</f>
        <v>9.72801804126958</v>
      </c>
      <c r="Y183" s="37" t="n">
        <f aca="true">INDIRECT(AE$19)*(1+H$2)^W183</f>
        <v>0.000257464720786654</v>
      </c>
      <c r="Z183" s="37" t="n">
        <f aca="true">INDIRECT(AE$19)*(1+$J$2)^$W183</f>
        <v>224.532771087293</v>
      </c>
      <c r="AA183" s="37" t="n">
        <f aca="true">INDIRECT(AE$19)*(1+$F$2)^$W183</f>
        <v>14.7906436318031</v>
      </c>
      <c r="AB183" s="37" t="n">
        <f aca="true">INDIRECT(AE$19)*(1+$L$2)^$W183</f>
        <v>1.465694</v>
      </c>
      <c r="AC183" s="37" t="n">
        <f aca="true">INDIRECT(AE$19)*(1+$N$2)^$W183</f>
        <v>1.465694</v>
      </c>
    </row>
    <row r="184" customFormat="false" ht="12.75" hidden="false" customHeight="false" outlineLevel="0" collapsed="false">
      <c r="T184" s="119" t="n">
        <v>34117</v>
      </c>
      <c r="U184" s="154" t="n">
        <v>18.100991</v>
      </c>
      <c r="V184" s="38" t="n">
        <f aca="true">(U184/INDIRECT(AE$19))^(1/W184)-1</f>
        <v>0.171142808743458</v>
      </c>
      <c r="W184" s="37" t="n">
        <f aca="true">YEARFRAC(T184,INDIRECT(AE$16))</f>
        <v>15.9111111111111</v>
      </c>
      <c r="X184" s="37" t="n">
        <f aca="true">INDIRECT(AE$19)*(1+D$2)^W184</f>
        <v>9.62626484029911</v>
      </c>
      <c r="Y184" s="37" t="n">
        <f aca="true">INDIRECT(AE$19)*(1+H$2)^W184</f>
        <v>0.000270134869897923</v>
      </c>
      <c r="Z184" s="37" t="n">
        <f aca="true">INDIRECT(AE$19)*(1+$J$2)^$W184</f>
        <v>218.343131092547</v>
      </c>
      <c r="AA184" s="37" t="n">
        <f aca="true">INDIRECT(AE$19)*(1+$F$2)^$W184</f>
        <v>14.6019080019516</v>
      </c>
      <c r="AB184" s="37" t="n">
        <f aca="true">INDIRECT(AE$19)*(1+$L$2)^$W184</f>
        <v>1.465694</v>
      </c>
      <c r="AC184" s="37" t="n">
        <f aca="true">INDIRECT(AE$19)*(1+$N$2)^$W184</f>
        <v>1.465694</v>
      </c>
    </row>
    <row r="185" customFormat="false" ht="12.75" hidden="false" customHeight="false" outlineLevel="0" collapsed="false">
      <c r="T185" s="119" t="n">
        <v>34089</v>
      </c>
      <c r="U185" s="154" t="n">
        <v>17.509455</v>
      </c>
      <c r="V185" s="38" t="n">
        <f aca="true">(U185/INDIRECT(AE$19))^(1/W185)-1</f>
        <v>0.16959508855911</v>
      </c>
      <c r="W185" s="37" t="n">
        <f aca="true">YEARFRAC(T185,INDIRECT(AE$16))</f>
        <v>15.8333333333333</v>
      </c>
      <c r="X185" s="37" t="n">
        <f aca="true">INDIRECT(AE$19)*(1+D$2)^W185</f>
        <v>9.5381042452175</v>
      </c>
      <c r="Y185" s="37" t="n">
        <f aca="true">INDIRECT(AE$19)*(1+H$2)^W185</f>
        <v>0.00028173169158223</v>
      </c>
      <c r="Z185" s="37" t="n">
        <f aca="true">INDIRECT(AE$19)*(1+$J$2)^$W185</f>
        <v>213.067326649263</v>
      </c>
      <c r="AA185" s="37" t="n">
        <f aca="true">INDIRECT(AE$19)*(1+$F$2)^$W185</f>
        <v>14.4387409847018</v>
      </c>
      <c r="AB185" s="37" t="n">
        <f aca="true">INDIRECT(AE$19)*(1+$L$2)^$W185</f>
        <v>1.465694</v>
      </c>
      <c r="AC185" s="37" t="n">
        <f aca="true">INDIRECT(AE$19)*(1+$N$2)^$W185</f>
        <v>1.465694</v>
      </c>
    </row>
    <row r="186" customFormat="false" ht="12.75" hidden="false" customHeight="false" outlineLevel="0" collapsed="false">
      <c r="T186" s="119" t="n">
        <v>34059</v>
      </c>
      <c r="U186" s="154" t="n">
        <v>16.740459</v>
      </c>
      <c r="V186" s="38" t="n">
        <f aca="true">(U186/INDIRECT(AE$19))^(1/W186)-1</f>
        <v>0.167231723929491</v>
      </c>
      <c r="W186" s="37" t="n">
        <f aca="true">YEARFRAC(T186,INDIRECT(AE$16))</f>
        <v>15.75</v>
      </c>
      <c r="X186" s="37" t="n">
        <f aca="true">INDIRECT(AE$19)*(1+D$2)^W186</f>
        <v>9.44454224092705</v>
      </c>
      <c r="Y186" s="37" t="n">
        <f aca="true">INDIRECT(AE$19)*(1+H$2)^W186</f>
        <v>0.000294709876395124</v>
      </c>
      <c r="Z186" s="37" t="n">
        <f aca="true">INDIRECT(AE$19)*(1+$J$2)^$W186</f>
        <v>207.556059590451</v>
      </c>
      <c r="AA186" s="37" t="n">
        <f aca="true">INDIRECT(AE$19)*(1+$F$2)^$W186</f>
        <v>14.2659419317076</v>
      </c>
      <c r="AB186" s="37" t="n">
        <f aca="true">INDIRECT(AE$19)*(1+$L$2)^$W186</f>
        <v>1.465694</v>
      </c>
      <c r="AC186" s="37" t="n">
        <f aca="true">INDIRECT(AE$19)*(1+$N$2)^$W186</f>
        <v>1.465694</v>
      </c>
    </row>
    <row r="187" customFormat="false" ht="12.75" hidden="false" customHeight="false" outlineLevel="0" collapsed="false">
      <c r="T187" s="119" t="n">
        <v>34026</v>
      </c>
      <c r="U187" s="154" t="n">
        <v>18.219298</v>
      </c>
      <c r="V187" s="38" t="n">
        <f aca="true">(U187/INDIRECT(AE$19))^(1/W187)-1</f>
        <v>0.174655561240461</v>
      </c>
      <c r="W187" s="37" t="n">
        <f aca="true">YEARFRAC(T187,INDIRECT(AE$16))</f>
        <v>15.6555555555556</v>
      </c>
      <c r="X187" s="37" t="n">
        <f aca="true">INDIRECT(AE$19)*(1+D$2)^W187</f>
        <v>9.33961430790101</v>
      </c>
      <c r="Y187" s="37" t="n">
        <f aca="true">INDIRECT(AE$19)*(1+H$2)^W187</f>
        <v>0.000310142685207703</v>
      </c>
      <c r="Z187" s="37" t="n">
        <f aca="true">INDIRECT(AE$19)*(1+$J$2)^$W187</f>
        <v>201.482092268794</v>
      </c>
      <c r="AA187" s="37" t="n">
        <f aca="true">INDIRECT(AE$19)*(1+$F$2)^$W187</f>
        <v>14.0726016704319</v>
      </c>
      <c r="AB187" s="37" t="n">
        <f aca="true">INDIRECT(AE$19)*(1+$L$2)^$W187</f>
        <v>1.465694</v>
      </c>
      <c r="AC187" s="37" t="n">
        <f aca="true">INDIRECT(AE$19)*(1+$N$2)^$W187</f>
        <v>1.465694</v>
      </c>
    </row>
    <row r="188" customFormat="false" ht="12.75" hidden="false" customHeight="false" outlineLevel="0" collapsed="false">
      <c r="T188" s="119" t="n">
        <v>33998</v>
      </c>
      <c r="U188" s="154" t="n">
        <v>19.106601</v>
      </c>
      <c r="V188" s="38" t="n">
        <f aca="true">(U188/INDIRECT(AE$19))^(1/W188)-1</f>
        <v>0.179159494114691</v>
      </c>
      <c r="W188" s="37" t="n">
        <f aca="true">YEARFRAC(T188,INDIRECT(AE$16))</f>
        <v>15.5805555555556</v>
      </c>
      <c r="X188" s="37" t="n">
        <f aca="true">INDIRECT(AE$19)*(1+D$2)^W188</f>
        <v>9.2571202576756</v>
      </c>
      <c r="Y188" s="37" t="n">
        <f aca="true">INDIRECT(AE$19)*(1+H$2)^W188</f>
        <v>0.000322971820376507</v>
      </c>
      <c r="Z188" s="37" t="n">
        <f aca="true">INDIRECT(AE$19)*(1+$J$2)^$W188</f>
        <v>196.785527980471</v>
      </c>
      <c r="AA188" s="37" t="n">
        <f aca="true">INDIRECT(AE$19)*(1+$F$2)^$W188</f>
        <v>13.9209350945147</v>
      </c>
      <c r="AB188" s="37" t="n">
        <f aca="true">INDIRECT(AE$19)*(1+$L$2)^$W188</f>
        <v>1.465694</v>
      </c>
      <c r="AC188" s="37" t="n">
        <f aca="true">INDIRECT(AE$19)*(1+$N$2)^$W188</f>
        <v>1.465694</v>
      </c>
    </row>
    <row r="189" customFormat="false" ht="12.75" hidden="false" customHeight="false" outlineLevel="0" collapsed="false">
      <c r="T189" s="119" t="n">
        <v>33969</v>
      </c>
      <c r="U189" s="154" t="n">
        <v>20.526287</v>
      </c>
      <c r="V189" s="38" t="n">
        <f aca="true">(U189/INDIRECT(AE$19))^(1/W189)-1</f>
        <v>0.185639652158709</v>
      </c>
      <c r="W189" s="37" t="n">
        <f aca="true">YEARFRAC(T189,INDIRECT(AE$16))</f>
        <v>15.5</v>
      </c>
      <c r="X189" s="37" t="n">
        <f aca="true">INDIRECT(AE$19)*(1+D$2)^W189</f>
        <v>9.16932696488031</v>
      </c>
      <c r="Y189" s="37" t="n">
        <f aca="true">INDIRECT(AE$19)*(1+H$2)^W189</f>
        <v>0.000337342960928616</v>
      </c>
      <c r="Z189" s="37" t="n">
        <f aca="true">INDIRECT(AE$19)*(1+$J$2)^$W189</f>
        <v>191.862941271796</v>
      </c>
      <c r="AA189" s="37" t="n">
        <f aca="true">INDIRECT(AE$19)*(1+$F$2)^$W189</f>
        <v>13.759854152746</v>
      </c>
      <c r="AB189" s="37" t="n">
        <f aca="true">INDIRECT(AE$19)*(1+$L$2)^$W189</f>
        <v>1.465694</v>
      </c>
      <c r="AC189" s="37" t="n">
        <f aca="true">INDIRECT(AE$19)*(1+$N$2)^$W189</f>
        <v>1.465694</v>
      </c>
    </row>
    <row r="190" customFormat="false" ht="12.75" hidden="false" customHeight="false" outlineLevel="0" collapsed="false">
      <c r="T190" s="119" t="n">
        <v>33938</v>
      </c>
      <c r="U190" s="154" t="n">
        <v>21.354437</v>
      </c>
      <c r="V190" s="38" t="n">
        <f aca="true">(U190/INDIRECT(AE$19))^(1/W190)-1</f>
        <v>0.189780072677289</v>
      </c>
      <c r="W190" s="37" t="n">
        <f aca="true">YEARFRAC(T190,INDIRECT(AE$16))</f>
        <v>15.4166666666667</v>
      </c>
      <c r="X190" s="37" t="n">
        <f aca="true">INDIRECT(AE$19)*(1+D$2)^W190</f>
        <v>9.0793824028612</v>
      </c>
      <c r="Y190" s="37" t="n">
        <f aca="true">INDIRECT(AE$19)*(1+H$2)^W190</f>
        <v>0.000352882921192485</v>
      </c>
      <c r="Z190" s="37" t="n">
        <f aca="true">INDIRECT(AE$19)*(1+$J$2)^$W190</f>
        <v>186.900153571462</v>
      </c>
      <c r="AA190" s="37" t="n">
        <f aca="true">INDIRECT(AE$19)*(1+$F$2)^$W190</f>
        <v>13.5951798387284</v>
      </c>
      <c r="AB190" s="37" t="n">
        <f aca="true">INDIRECT(AE$19)*(1+$L$2)^$W190</f>
        <v>1.465694</v>
      </c>
      <c r="AC190" s="37" t="n">
        <f aca="true">INDIRECT(AE$19)*(1+$N$2)^$W190</f>
        <v>1.465694</v>
      </c>
    </row>
    <row r="191" customFormat="false" ht="12.75" hidden="false" customHeight="false" outlineLevel="0" collapsed="false">
      <c r="T191" s="119" t="n">
        <v>33907</v>
      </c>
      <c r="U191" s="154" t="n">
        <v>20.762901</v>
      </c>
      <c r="V191" s="38" t="n">
        <f aca="true">(U191/INDIRECT(AE$19))^(1/W191)-1</f>
        <v>0.188724401050584</v>
      </c>
      <c r="W191" s="37" t="n">
        <f aca="true">YEARFRAC(T191,INDIRECT(AE$16))</f>
        <v>15.3333333333333</v>
      </c>
      <c r="X191" s="37" t="n">
        <f aca="true">INDIRECT(AE$19)*(1+D$2)^W191</f>
        <v>8.99032013288684</v>
      </c>
      <c r="Y191" s="37" t="n">
        <f aca="true">INDIRECT(AE$19)*(1+H$2)^W191</f>
        <v>0.000369138741554154</v>
      </c>
      <c r="Z191" s="37" t="n">
        <f aca="true">INDIRECT(AE$19)*(1+$J$2)^$W191</f>
        <v>182.065734912046</v>
      </c>
      <c r="AA191" s="37" t="n">
        <f aca="true">INDIRECT(AE$19)*(1+$F$2)^$W191</f>
        <v>13.432476303572</v>
      </c>
      <c r="AB191" s="37" t="n">
        <f aca="true">INDIRECT(AE$19)*(1+$L$2)^$W191</f>
        <v>1.465694</v>
      </c>
      <c r="AC191" s="37" t="n">
        <f aca="true">INDIRECT(AE$19)*(1+$N$2)^$W191</f>
        <v>1.465694</v>
      </c>
    </row>
    <row r="192" customFormat="false" ht="12.75" hidden="false" customHeight="false" outlineLevel="0" collapsed="false">
      <c r="T192" s="119" t="n">
        <v>33877</v>
      </c>
      <c r="U192" s="154" t="n">
        <v>21.058669</v>
      </c>
      <c r="V192" s="38" t="n">
        <f aca="true">(U192/INDIRECT(AE$19))^(1/W192)-1</f>
        <v>0.190952031055312</v>
      </c>
      <c r="W192" s="37" t="n">
        <f aca="true">YEARFRAC(T192,INDIRECT(AE$16))</f>
        <v>15.25</v>
      </c>
      <c r="X192" s="37" t="n">
        <f aca="true">INDIRECT(AE$19)*(1+D$2)^W192</f>
        <v>8.90213150030113</v>
      </c>
      <c r="Y192" s="37" t="n">
        <f aca="true">INDIRECT(AE$19)*(1+H$2)^W192</f>
        <v>0.000386143398653906</v>
      </c>
      <c r="Z192" s="37" t="n">
        <f aca="true">INDIRECT(AE$19)*(1+$J$2)^$W192</f>
        <v>177.356364859214</v>
      </c>
      <c r="AA192" s="37" t="n">
        <f aca="true">INDIRECT(AE$19)*(1+$F$2)^$W192</f>
        <v>13.2717199615139</v>
      </c>
      <c r="AB192" s="37" t="n">
        <f aca="true">INDIRECT(AE$19)*(1+$L$2)^$W192</f>
        <v>1.465694</v>
      </c>
      <c r="AC192" s="37" t="n">
        <f aca="true">INDIRECT(AE$19)*(1+$N$2)^$W192</f>
        <v>1.465694</v>
      </c>
    </row>
    <row r="193" customFormat="false" ht="12.75" hidden="false" customHeight="false" outlineLevel="0" collapsed="false">
      <c r="T193" s="119" t="n">
        <v>33847</v>
      </c>
      <c r="U193" s="154" t="n">
        <v>23.010737</v>
      </c>
      <c r="V193" s="38" t="n">
        <f aca="true">(U193/INDIRECT(AE$19))^(1/W193)-1</f>
        <v>0.199084272578552</v>
      </c>
      <c r="W193" s="37" t="n">
        <f aca="true">YEARFRAC(T193,INDIRECT(AE$16))</f>
        <v>15.1666666666667</v>
      </c>
      <c r="X193" s="37" t="n">
        <f aca="true">INDIRECT(AE$19)*(1+D$2)^W193</f>
        <v>8.81480793534397</v>
      </c>
      <c r="Y193" s="37" t="n">
        <f aca="true">INDIRECT(AE$19)*(1+H$2)^W193</f>
        <v>0.000403931388226058</v>
      </c>
      <c r="Z193" s="37" t="n">
        <f aca="true">INDIRECT(AE$19)*(1+$J$2)^$W193</f>
        <v>172.768808866041</v>
      </c>
      <c r="AA193" s="37" t="n">
        <f aca="true">INDIRECT(AE$19)*(1+$F$2)^$W193</f>
        <v>13.1128875090595</v>
      </c>
      <c r="AB193" s="37" t="n">
        <f aca="true">INDIRECT(AE$19)*(1+$L$2)^$W193</f>
        <v>1.465694</v>
      </c>
      <c r="AC193" s="37" t="n">
        <f aca="true">INDIRECT(AE$19)*(1+$N$2)^$W193</f>
        <v>1.465694</v>
      </c>
    </row>
    <row r="194" customFormat="false" ht="12.75" hidden="false" customHeight="false" outlineLevel="0" collapsed="false">
      <c r="T194" s="119" t="n">
        <v>33816</v>
      </c>
      <c r="U194" s="154" t="n">
        <v>24.548729</v>
      </c>
      <c r="V194" s="38" t="n">
        <f aca="true">(U194/INDIRECT(AE$19))^(1/W194)-1</f>
        <v>0.205447285457951</v>
      </c>
      <c r="W194" s="37" t="n">
        <f aca="true">YEARFRAC(T194,INDIRECT(AE$16))</f>
        <v>15.0833333333333</v>
      </c>
      <c r="X194" s="37" t="n">
        <f aca="true">INDIRECT(AE$19)*(1+D$2)^W194</f>
        <v>8.72834095231852</v>
      </c>
      <c r="Y194" s="37" t="n">
        <f aca="true">INDIRECT(AE$19)*(1+H$2)^W194</f>
        <v>0.000422538795077183</v>
      </c>
      <c r="Z194" s="37" t="n">
        <f aca="true">INDIRECT(AE$19)*(1+$J$2)^$W194</f>
        <v>168.299916051419</v>
      </c>
      <c r="AA194" s="37" t="n">
        <f aca="true">INDIRECT(AE$19)*(1+$F$2)^$W194</f>
        <v>12.9559559216042</v>
      </c>
      <c r="AB194" s="37" t="n">
        <f aca="true">INDIRECT(AE$19)*(1+$L$2)^$W194</f>
        <v>1.465694</v>
      </c>
      <c r="AC194" s="37" t="n">
        <f aca="true">INDIRECT(AE$19)*(1+$N$2)^$W194</f>
        <v>1.465694</v>
      </c>
    </row>
    <row r="195" customFormat="false" ht="12.75" hidden="false" customHeight="false" outlineLevel="0" collapsed="false">
      <c r="T195" s="119" t="n">
        <v>33785</v>
      </c>
      <c r="U195" s="154" t="n">
        <v>23.06989</v>
      </c>
      <c r="V195" s="38" t="n">
        <f aca="true">(U195/INDIRECT(AE$19))^(1/W195)-1</f>
        <v>0.201711307218208</v>
      </c>
      <c r="W195" s="37" t="n">
        <f aca="true">YEARFRAC(T195,INDIRECT(AE$16))</f>
        <v>15</v>
      </c>
      <c r="X195" s="37" t="n">
        <f aca="true">INDIRECT(AE$19)*(1+D$2)^W195</f>
        <v>8.64272214876656</v>
      </c>
      <c r="Y195" s="37" t="n">
        <f aca="true">INDIRECT(AE$19)*(1+H$2)^W195</f>
        <v>0.00044200336628794</v>
      </c>
      <c r="Z195" s="37" t="n">
        <f aca="true">INDIRECT(AE$19)*(1+$J$2)^$W195</f>
        <v>163.946617035931</v>
      </c>
      <c r="AA195" s="37" t="n">
        <f aca="true">INDIRECT(AE$19)*(1+$F$2)^$W195</f>
        <v>12.8009024500958</v>
      </c>
      <c r="AB195" s="37" t="n">
        <f aca="true">INDIRECT(AE$19)*(1+$L$2)^$W195</f>
        <v>1.465694</v>
      </c>
      <c r="AC195" s="37" t="n">
        <f aca="true">INDIRECT(AE$19)*(1+$N$2)^$W195</f>
        <v>1.465694</v>
      </c>
    </row>
    <row r="196" customFormat="false" ht="12.75" hidden="false" customHeight="false" outlineLevel="0" collapsed="false">
      <c r="T196" s="119" t="n">
        <v>33753</v>
      </c>
      <c r="U196" s="154" t="n">
        <v>23.838887</v>
      </c>
      <c r="V196" s="38" t="n">
        <f aca="true">(U196/INDIRECT(AE$19))^(1/W196)-1</f>
        <v>0.205634728927632</v>
      </c>
      <c r="W196" s="37" t="n">
        <f aca="true">YEARFRAC(T196,INDIRECT(AE$16))</f>
        <v>14.9138888888889</v>
      </c>
      <c r="X196" s="37" t="n">
        <f aca="true">INDIRECT(AE$19)*(1+D$2)^W196</f>
        <v>8.55513160769942</v>
      </c>
      <c r="Y196" s="37" t="n">
        <f aca="true">INDIRECT(AE$19)*(1+H$2)^W196</f>
        <v>0.000463059214353603</v>
      </c>
      <c r="Z196" s="37" t="n">
        <f aca="true">INDIRECT(AE$19)*(1+$J$2)^$W196</f>
        <v>159.566470401287</v>
      </c>
      <c r="AA196" s="37" t="n">
        <f aca="true">INDIRECT(AE$19)*(1+$F$2)^$W196</f>
        <v>12.6426297215733</v>
      </c>
      <c r="AB196" s="37" t="n">
        <f aca="true">INDIRECT(AE$19)*(1+$L$2)^$W196</f>
        <v>1.465694</v>
      </c>
      <c r="AC196" s="37" t="n">
        <f aca="true">INDIRECT(AE$19)*(1+$N$2)^$W196</f>
        <v>1.465694</v>
      </c>
    </row>
    <row r="197" customFormat="false" ht="12.75" hidden="false" customHeight="false" outlineLevel="0" collapsed="false">
      <c r="T197" s="119" t="n">
        <v>33724</v>
      </c>
      <c r="U197" s="154" t="n">
        <v>22.872712</v>
      </c>
      <c r="V197" s="38" t="n">
        <f aca="true">(U197/INDIRECT(AE$19))^(1/W197)-1</f>
        <v>0.203498246674124</v>
      </c>
      <c r="W197" s="37" t="n">
        <f aca="true">YEARFRAC(T197,INDIRECT(AE$16))</f>
        <v>14.8333333333333</v>
      </c>
      <c r="X197" s="37" t="n">
        <f aca="true">INDIRECT(AE$19)*(1+D$2)^W197</f>
        <v>8.47399588155239</v>
      </c>
      <c r="Y197" s="37" t="n">
        <f aca="true">INDIRECT(AE$19)*(1+H$2)^W197</f>
        <v>0.00048366376445233</v>
      </c>
      <c r="Z197" s="37" t="n">
        <f aca="true">INDIRECT(AE$19)*(1+$J$2)^$W197</f>
        <v>155.574917798773</v>
      </c>
      <c r="AA197" s="37" t="n">
        <f aca="true">INDIRECT(AE$19)*(1+$F$2)^$W197</f>
        <v>12.4963402167263</v>
      </c>
      <c r="AB197" s="37" t="n">
        <f aca="true">INDIRECT(AE$19)*(1+$L$2)^$W197</f>
        <v>1.465694</v>
      </c>
      <c r="AC197" s="37" t="n">
        <f aca="true">INDIRECT(AE$19)*(1+$N$2)^$W197</f>
        <v>1.465694</v>
      </c>
    </row>
    <row r="198" customFormat="false" ht="12.75" hidden="false" customHeight="false" outlineLevel="0" collapsed="false">
      <c r="T198" s="119" t="n">
        <v>33694</v>
      </c>
      <c r="U198" s="154" t="n">
        <v>23.207915</v>
      </c>
      <c r="V198" s="38" t="n">
        <f aca="true">(U198/INDIRECT(AE$19))^(1/W198)-1</f>
        <v>0.205947291499016</v>
      </c>
      <c r="W198" s="37" t="n">
        <f aca="true">YEARFRAC(T198,INDIRECT(AE$16))</f>
        <v>14.75</v>
      </c>
      <c r="X198" s="37" t="n">
        <f aca="true">INDIRECT(AE$19)*(1+D$2)^W198</f>
        <v>8.39087202185829</v>
      </c>
      <c r="Y198" s="37" t="n">
        <f aca="true">INDIRECT(AE$19)*(1+H$2)^W198</f>
        <v>0.000505944103902641</v>
      </c>
      <c r="Z198" s="37" t="n">
        <f aca="true">INDIRECT(AE$19)*(1+$J$2)^$W198</f>
        <v>151.550767624621</v>
      </c>
      <c r="AA198" s="37" t="n">
        <f aca="true">INDIRECT(AE$19)*(1+$F$2)^$W198</f>
        <v>12.3467873050402</v>
      </c>
      <c r="AB198" s="37" t="n">
        <f aca="true">INDIRECT(AE$19)*(1+$L$2)^$W198</f>
        <v>1.465694</v>
      </c>
      <c r="AC198" s="37" t="n">
        <f aca="true">INDIRECT(AE$19)*(1+$N$2)^$W198</f>
        <v>1.465694</v>
      </c>
    </row>
    <row r="199" customFormat="false" ht="12.75" hidden="false" customHeight="false" outlineLevel="0" collapsed="false">
      <c r="T199" s="119" t="n">
        <v>33662</v>
      </c>
      <c r="U199" s="154" t="n">
        <v>24.864215</v>
      </c>
      <c r="V199" s="38" t="n">
        <f aca="true">(U199/INDIRECT(AE$19))^(1/W199)-1</f>
        <v>0.213007415118738</v>
      </c>
      <c r="W199" s="37" t="n">
        <f aca="true">YEARFRAC(T199,INDIRECT(AE$16))</f>
        <v>14.6611111111111</v>
      </c>
      <c r="X199" s="37" t="n">
        <f aca="true">INDIRECT(AE$19)*(1+D$2)^W199</f>
        <v>8.30310511152409</v>
      </c>
      <c r="Y199" s="37" t="n">
        <f aca="true">INDIRECT(AE$19)*(1+H$2)^W199</f>
        <v>0.000530842222832596</v>
      </c>
      <c r="Z199" s="37" t="n">
        <f aca="true">INDIRECT(AE$19)*(1+$J$2)^$W199</f>
        <v>147.373004672775</v>
      </c>
      <c r="AA199" s="37" t="n">
        <f aca="true">INDIRECT(AE$19)*(1+$F$2)^$W199</f>
        <v>12.1892364413544</v>
      </c>
      <c r="AB199" s="37" t="n">
        <f aca="true">INDIRECT(AE$19)*(1+$L$2)^$W199</f>
        <v>1.465694</v>
      </c>
      <c r="AC199" s="37" t="n">
        <f aca="true">INDIRECT(AE$19)*(1+$N$2)^$W199</f>
        <v>1.465694</v>
      </c>
    </row>
    <row r="200" customFormat="false" ht="12.75" hidden="false" customHeight="false" outlineLevel="0" collapsed="false">
      <c r="T200" s="119" t="n">
        <v>33634</v>
      </c>
      <c r="U200" s="154" t="n">
        <v>24.785344</v>
      </c>
      <c r="V200" s="38" t="n">
        <f aca="true">(U200/INDIRECT(AE$19))^(1/W200)-1</f>
        <v>0.213992804207043</v>
      </c>
      <c r="W200" s="37" t="n">
        <f aca="true">YEARFRAC(T200,INDIRECT(AE$16))</f>
        <v>14.5833333333333</v>
      </c>
      <c r="X200" s="37" t="n">
        <f aca="true">INDIRECT(AE$19)*(1+D$2)^W200</f>
        <v>8.22706246156575</v>
      </c>
      <c r="Y200" s="37" t="n">
        <f aca="true">INDIRECT(AE$19)*(1+H$2)^W200</f>
        <v>0.000553631145280916</v>
      </c>
      <c r="Z200" s="37" t="n">
        <f aca="true">INDIRECT(AE$19)*(1+$J$2)^$W200</f>
        <v>143.812044687534</v>
      </c>
      <c r="AA200" s="37" t="n">
        <f aca="true">INDIRECT(AE$19)*(1+$F$2)^$W200</f>
        <v>12.0530294913844</v>
      </c>
      <c r="AB200" s="37" t="n">
        <f aca="true">INDIRECT(AE$19)*(1+$L$2)^$W200</f>
        <v>1.465694</v>
      </c>
      <c r="AC200" s="37" t="n">
        <f aca="true">INDIRECT(AE$19)*(1+$N$2)^$W200</f>
        <v>1.465694</v>
      </c>
    </row>
    <row r="201" customFormat="false" ht="12.75" hidden="false" customHeight="false" outlineLevel="0" collapsed="false">
      <c r="T201" s="119" t="n">
        <v>33603</v>
      </c>
      <c r="U201" s="154" t="n">
        <v>26.264183</v>
      </c>
      <c r="V201" s="38" t="n">
        <f aca="true">(U201/INDIRECT(AE$19))^(1/W201)-1</f>
        <v>0.220213716074781</v>
      </c>
      <c r="W201" s="37" t="n">
        <f aca="true">YEARFRAC(T201,INDIRECT(AE$16))</f>
        <v>14.5</v>
      </c>
      <c r="X201" s="37" t="n">
        <f aca="true">INDIRECT(AE$19)*(1+D$2)^W201</f>
        <v>8.14636084271809</v>
      </c>
      <c r="Y201" s="37" t="n">
        <f aca="true">INDIRECT(AE$19)*(1+H$2)^W201</f>
        <v>0.000579134585384788</v>
      </c>
      <c r="Z201" s="37" t="n">
        <f aca="true">INDIRECT(AE$19)*(1+$J$2)^$W201</f>
        <v>140.092156720613</v>
      </c>
      <c r="AA201" s="37" t="n">
        <f aca="true">INDIRECT(AE$19)*(1+$F$2)^$W201</f>
        <v>11.9087820058156</v>
      </c>
      <c r="AB201" s="37" t="n">
        <f aca="true">INDIRECT(AE$19)*(1+$L$2)^$W201</f>
        <v>1.465694</v>
      </c>
      <c r="AC201" s="37" t="n">
        <f aca="true">INDIRECT(AE$19)*(1+$N$2)^$W201</f>
        <v>1.465694</v>
      </c>
    </row>
    <row r="202" customFormat="false" ht="12.75" hidden="false" customHeight="false" outlineLevel="0" collapsed="false">
      <c r="T202" s="119" t="n">
        <v>33571</v>
      </c>
      <c r="U202" s="154" t="n">
        <v>23.089608</v>
      </c>
      <c r="V202" s="38" t="n">
        <f aca="true">(U202/INDIRECT(AE$19))^(1/W202)-1</f>
        <v>0.210795498951216</v>
      </c>
      <c r="W202" s="37" t="n">
        <f aca="true">YEARFRAC(T202,INDIRECT(AE$16))</f>
        <v>14.4138888888889</v>
      </c>
      <c r="X202" s="37" t="n">
        <f aca="true">INDIRECT(AE$19)*(1+D$2)^W202</f>
        <v>8.06380072547034</v>
      </c>
      <c r="Y202" s="37" t="n">
        <f aca="true">INDIRECT(AE$19)*(1+H$2)^W202</f>
        <v>0.000606722994816696</v>
      </c>
      <c r="Z202" s="37" t="n">
        <f aca="true">INDIRECT(AE$19)*(1+$J$2)^$W202</f>
        <v>136.349327500384</v>
      </c>
      <c r="AA202" s="37" t="n">
        <f aca="true">INDIRECT(AE$19)*(1+$F$2)^$W202</f>
        <v>11.7615396196801</v>
      </c>
      <c r="AB202" s="37" t="n">
        <f aca="true">INDIRECT(AE$19)*(1+$L$2)^$W202</f>
        <v>1.465694</v>
      </c>
      <c r="AC202" s="37" t="n">
        <f aca="true">INDIRECT(AE$19)*(1+$N$2)^$W202</f>
        <v>1.465694</v>
      </c>
    </row>
    <row r="203" customFormat="false" ht="12.75" hidden="false" customHeight="false" outlineLevel="0" collapsed="false">
      <c r="T203" s="119" t="n">
        <v>33542</v>
      </c>
      <c r="U203" s="154" t="n">
        <v>21.650205</v>
      </c>
      <c r="V203" s="38" t="n">
        <f aca="true">(U203/INDIRECT(AE$19))^(1/W203)-1</f>
        <v>0.206666765447189</v>
      </c>
      <c r="W203" s="37" t="n">
        <f aca="true">YEARFRAC(T203,INDIRECT(AE$16))</f>
        <v>14.3333333333333</v>
      </c>
      <c r="X203" s="37" t="n">
        <f aca="true">INDIRECT(AE$19)*(1+D$2)^W203</f>
        <v>7.98732471582285</v>
      </c>
      <c r="Y203" s="37" t="n">
        <f aca="true">INDIRECT(AE$19)*(1+H$2)^W203</f>
        <v>0.000633720091419559</v>
      </c>
      <c r="Z203" s="37" t="n">
        <f aca="true">INDIRECT(AE$19)*(1+$J$2)^$W203</f>
        <v>132.938551341291</v>
      </c>
      <c r="AA203" s="37" t="n">
        <f aca="true">INDIRECT(AE$19)*(1+$F$2)^$W203</f>
        <v>11.6254453224418</v>
      </c>
      <c r="AB203" s="37" t="n">
        <f aca="true">INDIRECT(AE$19)*(1+$L$2)^$W203</f>
        <v>1.465694</v>
      </c>
      <c r="AC203" s="37" t="n">
        <f aca="true">INDIRECT(AE$19)*(1+$N$2)^$W203</f>
        <v>1.465694</v>
      </c>
    </row>
    <row r="204" customFormat="false" ht="12.75" hidden="false" customHeight="false" outlineLevel="0" collapsed="false">
      <c r="T204" s="119" t="n">
        <v>33511</v>
      </c>
      <c r="U204" s="154" t="n">
        <v>20.526287</v>
      </c>
      <c r="V204" s="38" t="n">
        <f aca="true">(U204/INDIRECT(AE$19))^(1/W204)-1</f>
        <v>0.20348254448003</v>
      </c>
      <c r="W204" s="37" t="n">
        <f aca="true">YEARFRAC(T204,INDIRECT(AE$16))</f>
        <v>14.25</v>
      </c>
      <c r="X204" s="37" t="n">
        <f aca="true">INDIRECT(AE$19)*(1+D$2)^W204</f>
        <v>7.90897475338604</v>
      </c>
      <c r="Y204" s="37" t="n">
        <f aca="true">INDIRECT(AE$19)*(1+H$2)^W204</f>
        <v>0.000662912889787032</v>
      </c>
      <c r="Z204" s="37" t="n">
        <f aca="true">INDIRECT(AE$19)*(1+$J$2)^$W204</f>
        <v>129.499920602476</v>
      </c>
      <c r="AA204" s="37" t="n">
        <f aca="true">INDIRECT(AE$19)*(1+$F$2)^$W204</f>
        <v>11.4863150517012</v>
      </c>
      <c r="AB204" s="37" t="n">
        <f aca="true">INDIRECT(AE$19)*(1+$L$2)^$W204</f>
        <v>1.465694</v>
      </c>
      <c r="AC204" s="37" t="n">
        <f aca="true">INDIRECT(AE$19)*(1+$N$2)^$W204</f>
        <v>1.465694</v>
      </c>
    </row>
    <row r="205" customFormat="false" ht="12.75" hidden="false" customHeight="false" outlineLevel="0" collapsed="false">
      <c r="T205" s="119" t="n">
        <v>33480</v>
      </c>
      <c r="U205" s="154" t="n">
        <v>20.013623</v>
      </c>
      <c r="V205" s="38" t="n">
        <f aca="true">(U205/INDIRECT(AE$19))^(1/W205)-1</f>
        <v>0.202645364051844</v>
      </c>
      <c r="W205" s="37" t="n">
        <f aca="true">YEARFRAC(T205,INDIRECT(AE$16))</f>
        <v>14.1666666666667</v>
      </c>
      <c r="X205" s="37" t="n">
        <f aca="true">INDIRECT(AE$19)*(1+D$2)^W205</f>
        <v>7.83139334823623</v>
      </c>
      <c r="Y205" s="37" t="n">
        <f aca="true">INDIRECT(AE$19)*(1+H$2)^W205</f>
        <v>0.000693450476631409</v>
      </c>
      <c r="Z205" s="37" t="n">
        <f aca="true">INDIRECT(AE$19)*(1+$J$2)^$W205</f>
        <v>126.150234577129</v>
      </c>
      <c r="AA205" s="37" t="n">
        <f aca="true">INDIRECT(AE$19)*(1+$F$2)^$W205</f>
        <v>11.3488498554331</v>
      </c>
      <c r="AB205" s="37" t="n">
        <f aca="true">INDIRECT(AE$19)*(1+$L$2)^$W205</f>
        <v>1.465694</v>
      </c>
      <c r="AC205" s="37" t="n">
        <f aca="true">INDIRECT(AE$19)*(1+$N$2)^$W205</f>
        <v>1.465694</v>
      </c>
    </row>
    <row r="206" customFormat="false" ht="12.75" hidden="false" customHeight="false" outlineLevel="0" collapsed="false">
      <c r="T206" s="119" t="n">
        <v>33450</v>
      </c>
      <c r="U206" s="154" t="n">
        <v>20.30939</v>
      </c>
      <c r="V206" s="38" t="n">
        <f aca="true">(U206/INDIRECT(AE$19))^(1/W206)-1</f>
        <v>0.205213974728529</v>
      </c>
      <c r="W206" s="37" t="n">
        <f aca="true">YEARFRAC(T206,INDIRECT(AE$16))</f>
        <v>14.0833333333333</v>
      </c>
      <c r="X206" s="37" t="n">
        <f aca="true">INDIRECT(AE$19)*(1+D$2)^W206</f>
        <v>7.7545729613742</v>
      </c>
      <c r="Y206" s="37" t="n">
        <f aca="true">INDIRECT(AE$19)*(1+H$2)^W206</f>
        <v>0.000725394800657465</v>
      </c>
      <c r="Z206" s="37" t="n">
        <f aca="true">INDIRECT(AE$19)*(1+$J$2)^$W206</f>
        <v>122.887192593077</v>
      </c>
      <c r="AA206" s="37" t="n">
        <f aca="true">INDIRECT(AE$19)*(1+$F$2)^$W206</f>
        <v>11.2130298064641</v>
      </c>
      <c r="AB206" s="37" t="n">
        <f aca="true">INDIRECT(AE$19)*(1+$L$2)^$W206</f>
        <v>1.465694</v>
      </c>
      <c r="AC206" s="37" t="n">
        <f aca="true">INDIRECT(AE$19)*(1+$N$2)^$W206</f>
        <v>1.465694</v>
      </c>
    </row>
    <row r="207" customFormat="false" ht="12.75" hidden="false" customHeight="false" outlineLevel="0" collapsed="false">
      <c r="T207" s="119" t="n">
        <v>33417</v>
      </c>
      <c r="U207" s="154" t="n">
        <v>18.317887</v>
      </c>
      <c r="V207" s="38" t="n">
        <f aca="true">(U207/INDIRECT(AE$19))^(1/W207)-1</f>
        <v>0.197777771755678</v>
      </c>
      <c r="W207" s="37" t="n">
        <f aca="true">YEARFRAC(T207,INDIRECT(AE$16))</f>
        <v>13.9944444444444</v>
      </c>
      <c r="X207" s="37" t="n">
        <f aca="true">INDIRECT(AE$19)*(1+D$2)^W207</f>
        <v>7.67346161704575</v>
      </c>
      <c r="Y207" s="37" t="n">
        <f aca="true">INDIRECT(AE$19)*(1+H$2)^W207</f>
        <v>0.000761092352775626</v>
      </c>
      <c r="Z207" s="37" t="n">
        <f aca="true">INDIRECT(AE$19)*(1+$J$2)^$W207</f>
        <v>119.499591404917</v>
      </c>
      <c r="AA207" s="37" t="n">
        <f aca="true">INDIRECT(AE$19)*(1+$F$2)^$W207</f>
        <v>11.0699462263475</v>
      </c>
      <c r="AB207" s="37" t="n">
        <f aca="true">INDIRECT(AE$19)*(1+$L$2)^$W207</f>
        <v>1.465694</v>
      </c>
      <c r="AC207" s="37" t="n">
        <f aca="true">INDIRECT(AE$19)*(1+$N$2)^$W207</f>
        <v>1.465694</v>
      </c>
    </row>
    <row r="208" customFormat="false" ht="12.75" hidden="false" customHeight="false" outlineLevel="0" collapsed="false">
      <c r="T208" s="119" t="n">
        <v>33389</v>
      </c>
      <c r="U208" s="154" t="n">
        <v>18.75168</v>
      </c>
      <c r="V208" s="38" t="n">
        <f aca="true">(U208/INDIRECT(AE$19))^(1/W208)-1</f>
        <v>0.201004640602944</v>
      </c>
      <c r="W208" s="37" t="n">
        <f aca="true">YEARFRAC(T208,INDIRECT(AE$16))</f>
        <v>13.9166666666667</v>
      </c>
      <c r="X208" s="37" t="n">
        <f aca="true">INDIRECT(AE$19)*(1+D$2)^W208</f>
        <v>7.6031854555524</v>
      </c>
      <c r="Y208" s="37" t="n">
        <f aca="true">INDIRECT(AE$19)*(1+H$2)^W208</f>
        <v>0.000793765855103422</v>
      </c>
      <c r="Z208" s="37" t="n">
        <f aca="true">INDIRECT(AE$19)*(1+$J$2)^$W208</f>
        <v>116.612134070445</v>
      </c>
      <c r="AA208" s="37" t="n">
        <f aca="true">INDIRECT(AE$19)*(1+$F$2)^$W208</f>
        <v>10.9462466312927</v>
      </c>
      <c r="AB208" s="37" t="n">
        <f aca="true">INDIRECT(AE$19)*(1+$L$2)^$W208</f>
        <v>1.465694</v>
      </c>
      <c r="AC208" s="37" t="n">
        <f aca="true">INDIRECT(AE$19)*(1+$N$2)^$W208</f>
        <v>1.465694</v>
      </c>
    </row>
    <row r="209" customFormat="false" ht="12.75" hidden="false" customHeight="false" outlineLevel="0" collapsed="false">
      <c r="T209" s="119" t="n">
        <v>33358</v>
      </c>
      <c r="U209" s="154" t="n">
        <v>16.996791</v>
      </c>
      <c r="V209" s="38" t="n">
        <f aca="true">(U209/INDIRECT(AE$19))^(1/W209)-1</f>
        <v>0.193820568576349</v>
      </c>
      <c r="W209" s="37" t="n">
        <f aca="true">YEARFRAC(T209,INDIRECT(AE$16))</f>
        <v>13.8333333333333</v>
      </c>
      <c r="X209" s="37" t="n">
        <f aca="true">INDIRECT(AE$19)*(1+D$2)^W209</f>
        <v>7.52860362546072</v>
      </c>
      <c r="Y209" s="37" t="n">
        <f aca="true">INDIRECT(AE$19)*(1+H$2)^W209</f>
        <v>0.000830331283393871</v>
      </c>
      <c r="Z209" s="37" t="n">
        <f aca="true">INDIRECT(AE$19)*(1+$J$2)^$W209</f>
        <v>113.595807619707</v>
      </c>
      <c r="AA209" s="37" t="n">
        <f aca="true">INDIRECT(AE$19)*(1+$F$2)^$W209</f>
        <v>10.8152448317776</v>
      </c>
      <c r="AB209" s="37" t="n">
        <f aca="true">INDIRECT(AE$19)*(1+$L$2)^$W209</f>
        <v>1.465694</v>
      </c>
      <c r="AC209" s="37" t="n">
        <f aca="true">INDIRECT(AE$19)*(1+$N$2)^$W209</f>
        <v>1.465694</v>
      </c>
    </row>
    <row r="210" customFormat="false" ht="12.75" hidden="false" customHeight="false" outlineLevel="0" collapsed="false">
      <c r="T210" s="119" t="n">
        <v>33325</v>
      </c>
      <c r="U210" s="154" t="n">
        <v>16.641869</v>
      </c>
      <c r="V210" s="38" t="n">
        <f aca="true">(U210/INDIRECT(AE$19))^(1/W210)-1</f>
        <v>0.193355500236079</v>
      </c>
      <c r="W210" s="37" t="n">
        <f aca="true">YEARFRAC(T210,INDIRECT(AE$16))</f>
        <v>13.7444444444444</v>
      </c>
      <c r="X210" s="37" t="n">
        <f aca="true">INDIRECT(AE$19)*(1+D$2)^W210</f>
        <v>7.44985587700069</v>
      </c>
      <c r="Y210" s="37" t="n">
        <f aca="true">INDIRECT(AE$19)*(1+H$2)^W210</f>
        <v>0.000871192886258169</v>
      </c>
      <c r="Z210" s="37" t="n">
        <f aca="true">INDIRECT(AE$19)*(1+$J$2)^$W210</f>
        <v>110.464339769052</v>
      </c>
      <c r="AA210" s="37" t="n">
        <f aca="true">INDIRECT(AE$19)*(1+$F$2)^$W210</f>
        <v>10.6772371766588</v>
      </c>
      <c r="AB210" s="37" t="n">
        <f aca="true">INDIRECT(AE$19)*(1+$L$2)^$W210</f>
        <v>1.465694</v>
      </c>
      <c r="AC210" s="37" t="n">
        <f aca="true">INDIRECT(AE$19)*(1+$N$2)^$W210</f>
        <v>1.465694</v>
      </c>
    </row>
    <row r="211" customFormat="false" ht="12.75" hidden="false" customHeight="false" outlineLevel="0" collapsed="false">
      <c r="T211" s="119" t="n">
        <v>33297</v>
      </c>
      <c r="U211" s="154" t="n">
        <v>16.109487</v>
      </c>
      <c r="V211" s="38" t="n">
        <f aca="true">(U211/INDIRECT(AE$19))^(1/W211)-1</f>
        <v>0.191803122576536</v>
      </c>
      <c r="W211" s="37" t="n">
        <f aca="true">YEARFRAC(T211,INDIRECT(AE$16))</f>
        <v>13.6611111111111</v>
      </c>
      <c r="X211" s="37" t="n">
        <f aca="true">INDIRECT(AE$19)*(1+D$2)^W211</f>
        <v>7.3767781007878</v>
      </c>
      <c r="Y211" s="37" t="n">
        <f aca="true">INDIRECT(AE$19)*(1+H$2)^W211</f>
        <v>0.000911325049672368</v>
      </c>
      <c r="Z211" s="37" t="n">
        <f aca="true">INDIRECT(AE$19)*(1+$J$2)^$W211</f>
        <v>107.607034115874</v>
      </c>
      <c r="AA211" s="37" t="n">
        <f aca="true">INDIRECT(AE$19)*(1+$F$2)^$W211</f>
        <v>10.5494548115151</v>
      </c>
      <c r="AB211" s="37" t="n">
        <f aca="true">INDIRECT(AE$19)*(1+$L$2)^$W211</f>
        <v>1.465694</v>
      </c>
      <c r="AC211" s="37" t="n">
        <f aca="true">INDIRECT(AE$19)*(1+$N$2)^$W211</f>
        <v>1.465694</v>
      </c>
    </row>
    <row r="212" customFormat="false" ht="12.75" hidden="false" customHeight="false" outlineLevel="0" collapsed="false">
      <c r="T212" s="119" t="n">
        <v>33269</v>
      </c>
      <c r="U212" s="154" t="n">
        <v>14.43347</v>
      </c>
      <c r="V212" s="38" t="n">
        <f aca="true">(U212/INDIRECT(AE$19))^(1/W212)-1</f>
        <v>0.183391378060198</v>
      </c>
      <c r="W212" s="37" t="n">
        <f aca="true">YEARFRAC(T212,INDIRECT(AE$16))</f>
        <v>13.5833333333333</v>
      </c>
      <c r="X212" s="37" t="n">
        <f aca="true">INDIRECT(AE$19)*(1+D$2)^W212</f>
        <v>7.30921906746183</v>
      </c>
      <c r="Y212" s="37" t="n">
        <f aca="true">INDIRECT(AE$19)*(1+H$2)^W212</f>
        <v>0.000950448003704501</v>
      </c>
      <c r="Z212" s="37" t="n">
        <f aca="true">INDIRECT(AE$19)*(1+$J$2)^$W212</f>
        <v>105.006935519337</v>
      </c>
      <c r="AA212" s="37" t="n">
        <f aca="true">INDIRECT(AE$19)*(1+$F$2)^$W212</f>
        <v>10.431571376352</v>
      </c>
      <c r="AB212" s="37" t="n">
        <f aca="true">INDIRECT(AE$19)*(1+$L$2)^$W212</f>
        <v>1.465694</v>
      </c>
      <c r="AC212" s="37" t="n">
        <f aca="true">INDIRECT(AE$19)*(1+$N$2)^$W212</f>
        <v>1.465694</v>
      </c>
    </row>
    <row r="213" customFormat="false" ht="12.75" hidden="false" customHeight="false" outlineLevel="0" collapsed="false">
      <c r="T213" s="119" t="n">
        <v>33238</v>
      </c>
      <c r="U213" s="154" t="n">
        <v>14.177138</v>
      </c>
      <c r="V213" s="38" t="n">
        <f aca="true">(U213/INDIRECT(AE$19))^(1/W213)-1</f>
        <v>0.183050687753104</v>
      </c>
      <c r="W213" s="37" t="n">
        <f aca="true">YEARFRAC(T213,INDIRECT(AE$16))</f>
        <v>13.5</v>
      </c>
      <c r="X213" s="37" t="n">
        <f aca="true">INDIRECT(AE$19)*(1+D$2)^W213</f>
        <v>7.23752083811058</v>
      </c>
      <c r="Y213" s="37" t="n">
        <f aca="true">INDIRECT(AE$19)*(1+H$2)^W213</f>
        <v>0.000994231114428922</v>
      </c>
      <c r="Z213" s="37" t="n">
        <f aca="true">INDIRECT(AE$19)*(1+$J$2)^$W213</f>
        <v>102.290792815641</v>
      </c>
      <c r="AA213" s="37" t="n">
        <f aca="true">INDIRECT(AE$19)*(1+$F$2)^$W213</f>
        <v>10.306729074867</v>
      </c>
      <c r="AB213" s="37" t="n">
        <f aca="true">INDIRECT(AE$19)*(1+$L$2)^$W213</f>
        <v>1.465694</v>
      </c>
      <c r="AC213" s="37" t="n">
        <f aca="true">INDIRECT(AE$19)*(1+$N$2)^$W213</f>
        <v>1.465694</v>
      </c>
    </row>
    <row r="214" customFormat="false" ht="12.75" hidden="false" customHeight="false" outlineLevel="0" collapsed="false">
      <c r="T214" s="119" t="n">
        <v>33207</v>
      </c>
      <c r="U214" s="154" t="n">
        <v>13.60532</v>
      </c>
      <c r="V214" s="38" t="n">
        <f aca="true">(U214/INDIRECT(AE$19))^(1/W214)-1</f>
        <v>0.180658051101746</v>
      </c>
      <c r="W214" s="37" t="n">
        <f aca="true">YEARFRAC(T214,INDIRECT(AE$16))</f>
        <v>13.4166666666667</v>
      </c>
      <c r="X214" s="37" t="n">
        <f aca="true">INDIRECT(AE$19)*(1+D$2)^W214</f>
        <v>7.16652591728582</v>
      </c>
      <c r="Y214" s="37" t="n">
        <f aca="true">INDIRECT(AE$19)*(1+H$2)^W214</f>
        <v>0.00104003112747439</v>
      </c>
      <c r="Z214" s="37" t="n">
        <f aca="true">INDIRECT(AE$19)*(1+$J$2)^$W214</f>
        <v>99.6449067207135</v>
      </c>
      <c r="AA214" s="37" t="n">
        <f aca="true">INDIRECT(AE$19)*(1+$F$2)^$W214</f>
        <v>10.1833808531978</v>
      </c>
      <c r="AB214" s="37" t="n">
        <f aca="true">INDIRECT(AE$19)*(1+$L$2)^$W214</f>
        <v>1.465694</v>
      </c>
      <c r="AC214" s="37" t="n">
        <f aca="true">INDIRECT(AE$19)*(1+$N$2)^$W214</f>
        <v>1.465694</v>
      </c>
    </row>
    <row r="215" customFormat="false" ht="12.75" hidden="false" customHeight="false" outlineLevel="0" collapsed="false">
      <c r="T215" s="119" t="n">
        <v>33177</v>
      </c>
      <c r="U215" s="154" t="n">
        <v>12.126481</v>
      </c>
      <c r="V215" s="38" t="n">
        <f aca="true">(U215/INDIRECT(AE$19))^(1/W215)-1</f>
        <v>0.171728142875869</v>
      </c>
      <c r="W215" s="37" t="n">
        <f aca="true">YEARFRAC(T215,INDIRECT(AE$16))</f>
        <v>13.3333333333333</v>
      </c>
      <c r="X215" s="37" t="n">
        <f aca="true">INDIRECT(AE$19)*(1+D$2)^W215</f>
        <v>7.09622740603218</v>
      </c>
      <c r="Y215" s="37" t="n">
        <f aca="true">INDIRECT(AE$19)*(1+H$2)^W215</f>
        <v>0.00108794095298149</v>
      </c>
      <c r="Z215" s="37" t="n">
        <f aca="true">INDIRECT(AE$19)*(1+$J$2)^$W215</f>
        <v>97.0674599548271</v>
      </c>
      <c r="AA215" s="37" t="n">
        <f aca="true">INDIRECT(AE$19)*(1+$F$2)^$W215</f>
        <v>10.0615088305902</v>
      </c>
      <c r="AB215" s="37" t="n">
        <f aca="true">INDIRECT(AE$19)*(1+$L$2)^$W215</f>
        <v>1.465694</v>
      </c>
      <c r="AC215" s="37" t="n">
        <f aca="true">INDIRECT(AE$19)*(1+$N$2)^$W215</f>
        <v>1.465694</v>
      </c>
    </row>
    <row r="216" customFormat="false" ht="12.75" hidden="false" customHeight="false" outlineLevel="0" collapsed="false">
      <c r="T216" s="119" t="n">
        <v>33144</v>
      </c>
      <c r="U216" s="154" t="n">
        <v>12.008174</v>
      </c>
      <c r="V216" s="38" t="n">
        <f aca="true">(U216/INDIRECT(AE$19))^(1/W216)-1</f>
        <v>0.172107127087138</v>
      </c>
      <c r="W216" s="37" t="n">
        <f aca="true">YEARFRAC(T216,INDIRECT(AE$16))</f>
        <v>13.2444444444444</v>
      </c>
      <c r="X216" s="37" t="n">
        <f aca="true">INDIRECT(AE$19)*(1+D$2)^W216</f>
        <v>7.02200222981284</v>
      </c>
      <c r="Y216" s="37" t="n">
        <f aca="true">INDIRECT(AE$19)*(1+H$2)^W216</f>
        <v>0.00114147983806219</v>
      </c>
      <c r="Z216" s="37" t="n">
        <f aca="true">INDIRECT(AE$19)*(1+$J$2)^$W216</f>
        <v>94.3916250225124</v>
      </c>
      <c r="AA216" s="37" t="n">
        <f aca="true">INDIRECT(AE$19)*(1+$F$2)^$W216</f>
        <v>9.93311920444073</v>
      </c>
      <c r="AB216" s="37" t="n">
        <f aca="true">INDIRECT(AE$19)*(1+$L$2)^$W216</f>
        <v>1.465694</v>
      </c>
      <c r="AC216" s="37" t="n">
        <f aca="true">INDIRECT(AE$19)*(1+$N$2)^$W216</f>
        <v>1.465694</v>
      </c>
    </row>
    <row r="217" customFormat="false" ht="12.75" hidden="false" customHeight="false" outlineLevel="0" collapsed="false">
      <c r="T217" s="119" t="n">
        <v>33116</v>
      </c>
      <c r="U217" s="154" t="n">
        <v>12.875759</v>
      </c>
      <c r="V217" s="38" t="n">
        <f aca="true">(U217/INDIRECT(AE$19))^(1/W217)-1</f>
        <v>0.179439478356242</v>
      </c>
      <c r="W217" s="37" t="n">
        <f aca="true">YEARFRAC(T217,INDIRECT(AE$16))</f>
        <v>13.1666666666667</v>
      </c>
      <c r="X217" s="37" t="n">
        <f aca="true">INDIRECT(AE$19)*(1+D$2)^W217</f>
        <v>6.95769235412222</v>
      </c>
      <c r="Y217" s="37" t="n">
        <f aca="true">INDIRECT(AE$19)*(1+H$2)^W217</f>
        <v>0.00119048327898502</v>
      </c>
      <c r="Z217" s="37" t="n">
        <f aca="true">INDIRECT(AE$19)*(1+$J$2)^$W217</f>
        <v>92.1108491070498</v>
      </c>
      <c r="AA217" s="37" t="n">
        <f aca="true">INDIRECT(AE$19)*(1+$F$2)^$W217</f>
        <v>9.8221229269434</v>
      </c>
      <c r="AB217" s="37" t="n">
        <f aca="true">INDIRECT(AE$19)*(1+$L$2)^$W217</f>
        <v>1.465694</v>
      </c>
      <c r="AC217" s="37" t="n">
        <f aca="true">INDIRECT(AE$19)*(1+$N$2)^$W217</f>
        <v>1.465694</v>
      </c>
    </row>
    <row r="218" customFormat="false" ht="12.75" hidden="false" customHeight="false" outlineLevel="0" collapsed="false">
      <c r="T218" s="119" t="n">
        <v>33085</v>
      </c>
      <c r="U218" s="154" t="n">
        <v>14.058831</v>
      </c>
      <c r="V218" s="38" t="n">
        <f aca="true">(U218/INDIRECT(AE$19))^(1/W218)-1</f>
        <v>0.188639429359742</v>
      </c>
      <c r="W218" s="37" t="n">
        <f aca="true">YEARFRAC(T218,INDIRECT(AE$16))</f>
        <v>13.0833333333333</v>
      </c>
      <c r="X218" s="37" t="n">
        <f aca="true">INDIRECT(AE$19)*(1+D$2)^W218</f>
        <v>6.88944235127554</v>
      </c>
      <c r="Y218" s="37" t="n">
        <f aca="true">INDIRECT(AE$19)*(1+H$2)^W218</f>
        <v>0.00124532379736816</v>
      </c>
      <c r="Z218" s="37" t="n">
        <f aca="true">INDIRECT(AE$19)*(1+$J$2)^$W218</f>
        <v>89.7282806652985</v>
      </c>
      <c r="AA218" s="37" t="n">
        <f aca="true">INDIRECT(AE$19)*(1+$F$2)^$W218</f>
        <v>9.70457434414334</v>
      </c>
      <c r="AB218" s="37" t="n">
        <f aca="true">INDIRECT(AE$19)*(1+$L$2)^$W218</f>
        <v>1.465694</v>
      </c>
      <c r="AC218" s="37" t="n">
        <f aca="true">INDIRECT(AE$19)*(1+$N$2)^$W218</f>
        <v>1.465694</v>
      </c>
    </row>
    <row r="219" customFormat="false" ht="12.75" hidden="false" customHeight="false" outlineLevel="0" collapsed="false">
      <c r="T219" s="119" t="n">
        <v>33053</v>
      </c>
      <c r="U219" s="154" t="n">
        <v>13.684191</v>
      </c>
      <c r="V219" s="38" t="n">
        <f aca="true">(U219/INDIRECT(AE$19))^(1/W219)-1</f>
        <v>0.187530735470288</v>
      </c>
      <c r="W219" s="37" t="n">
        <f aca="true">YEARFRAC(T219,INDIRECT(AE$16))</f>
        <v>12.9972222222222</v>
      </c>
      <c r="X219" s="37" t="n">
        <f aca="true">INDIRECT(AE$19)*(1+D$2)^W219</f>
        <v>6.81962060150597</v>
      </c>
      <c r="Y219" s="37" t="n">
        <f aca="true">INDIRECT(AE$19)*(1+H$2)^W219</f>
        <v>0.00130464766381323</v>
      </c>
      <c r="Z219" s="37" t="n">
        <f aca="true">INDIRECT(AE$19)*(1+$J$2)^$W219</f>
        <v>87.3310184729206</v>
      </c>
      <c r="AA219" s="37" t="n">
        <f aca="true">INDIRECT(AE$19)*(1+$F$2)^$W219</f>
        <v>9.5845851897392</v>
      </c>
      <c r="AB219" s="37" t="n">
        <f aca="true">INDIRECT(AE$19)*(1+$L$2)^$W219</f>
        <v>1.465694</v>
      </c>
      <c r="AC219" s="37" t="n">
        <f aca="true">INDIRECT(AE$19)*(1+$N$2)^$W219</f>
        <v>1.465694</v>
      </c>
    </row>
    <row r="220" customFormat="false" ht="12.75" hidden="false" customHeight="false" outlineLevel="0" collapsed="false">
      <c r="T220" s="119" t="n">
        <v>33024</v>
      </c>
      <c r="U220" s="154" t="n">
        <v>13.05322</v>
      </c>
      <c r="V220" s="38" t="n">
        <f aca="true">(U220/INDIRECT(AE$19))^(1/W220)-1</f>
        <v>0.184467572186526</v>
      </c>
      <c r="W220" s="37" t="n">
        <f aca="true">YEARFRAC(T220,INDIRECT(AE$16))</f>
        <v>12.9166666666667</v>
      </c>
      <c r="X220" s="37" t="n">
        <f aca="true">INDIRECT(AE$19)*(1+D$2)^W220</f>
        <v>6.75494423006915</v>
      </c>
      <c r="Y220" s="37" t="n">
        <f aca="true">INDIRECT(AE$19)*(1+H$2)^W220</f>
        <v>0.00136270001935863</v>
      </c>
      <c r="Z220" s="37" t="n">
        <f aca="true">INDIRECT(AE$19)*(1+$J$2)^$W220</f>
        <v>85.1464344986737</v>
      </c>
      <c r="AA220" s="37" t="n">
        <f aca="true">INDIRECT(AE$19)*(1+$F$2)^$W220</f>
        <v>9.47368071397351</v>
      </c>
      <c r="AB220" s="37" t="n">
        <f aca="true">INDIRECT(AE$19)*(1+$L$2)^$W220</f>
        <v>1.465694</v>
      </c>
      <c r="AC220" s="37" t="n">
        <f aca="true">INDIRECT(AE$19)*(1+$N$2)^$W220</f>
        <v>1.465694</v>
      </c>
    </row>
    <row r="221" customFormat="false" ht="12.75" hidden="false" customHeight="false" outlineLevel="0" collapsed="false">
      <c r="T221" s="119" t="n">
        <v>32993</v>
      </c>
      <c r="U221" s="154" t="n">
        <v>11.554663</v>
      </c>
      <c r="V221" s="38" t="n">
        <f aca="true">(U221/INDIRECT(AE$19))^(1/W221)-1</f>
        <v>0.174556239060704</v>
      </c>
      <c r="W221" s="37" t="n">
        <f aca="true">YEARFRAC(T221,INDIRECT(AE$16))</f>
        <v>12.8333333333333</v>
      </c>
      <c r="X221" s="37" t="n">
        <f aca="true">INDIRECT(AE$19)*(1+D$2)^W221</f>
        <v>6.68868304180918</v>
      </c>
      <c r="Y221" s="37" t="n">
        <f aca="true">INDIRECT(AE$19)*(1+H$2)^W221</f>
        <v>0.0014254738329699</v>
      </c>
      <c r="Z221" s="37" t="n">
        <f aca="true">INDIRECT(AE$19)*(1+$J$2)^$W221</f>
        <v>82.9440098143848</v>
      </c>
      <c r="AA221" s="37" t="n">
        <f aca="true">INDIRECT(AE$19)*(1+$F$2)^$W221</f>
        <v>9.36030219589642</v>
      </c>
      <c r="AB221" s="37" t="n">
        <f aca="true">INDIRECT(AE$19)*(1+$L$2)^$W221</f>
        <v>1.465694</v>
      </c>
      <c r="AC221" s="37" t="n">
        <f aca="true">INDIRECT(AE$19)*(1+$N$2)^$W221</f>
        <v>1.465694</v>
      </c>
    </row>
    <row r="222" customFormat="false" ht="12.75" hidden="false" customHeight="false" outlineLevel="0" collapsed="false">
      <c r="T222" s="119" t="n">
        <v>32962</v>
      </c>
      <c r="U222" s="154" t="n">
        <v>10.963127</v>
      </c>
      <c r="V222" s="38" t="n">
        <f aca="true">(U222/INDIRECT(AE$19))^(1/W222)-1</f>
        <v>0.170955743627117</v>
      </c>
      <c r="W222" s="37" t="n">
        <f aca="true">YEARFRAC(T222,INDIRECT(AE$16))</f>
        <v>12.75</v>
      </c>
      <c r="X222" s="37" t="n">
        <f aca="true">INDIRECT(AE$19)*(1+D$2)^W222</f>
        <v>6.62307182857789</v>
      </c>
      <c r="Y222" s="37" t="n">
        <f aca="true">INDIRECT(AE$19)*(1+H$2)^W222</f>
        <v>0.00149113937008547</v>
      </c>
      <c r="Z222" s="37" t="n">
        <f aca="true">INDIRECT(AE$19)*(1+$J$2)^$W222</f>
        <v>80.7985537456171</v>
      </c>
      <c r="AA222" s="37" t="n">
        <f aca="true">INDIRECT(AE$19)*(1+$F$2)^$W222</f>
        <v>9.24828056209161</v>
      </c>
      <c r="AB222" s="37" t="n">
        <f aca="true">INDIRECT(AE$19)*(1+$L$2)^$W222</f>
        <v>1.465694</v>
      </c>
      <c r="AC222" s="37" t="n">
        <f aca="true">INDIRECT(AE$19)*(1+$N$2)^$W222</f>
        <v>1.465694</v>
      </c>
    </row>
    <row r="223" customFormat="false" ht="12.75" hidden="false" customHeight="false" outlineLevel="0" collapsed="false">
      <c r="T223" s="119" t="n">
        <v>32932</v>
      </c>
      <c r="U223" s="154" t="n">
        <v>10.785667</v>
      </c>
      <c r="V223" s="38" t="n">
        <f aca="true">(U223/INDIRECT(AE$19))^(1/W223)-1</f>
        <v>0.170743884858383</v>
      </c>
      <c r="W223" s="37" t="n">
        <f aca="true">YEARFRAC(T223,INDIRECT(AE$16))</f>
        <v>12.6611111111111</v>
      </c>
      <c r="X223" s="37" t="n">
        <f aca="true">INDIRECT(AE$19)*(1+D$2)^W223</f>
        <v>6.55379576885472</v>
      </c>
      <c r="Y223" s="37" t="n">
        <f aca="true">INDIRECT(AE$19)*(1+H$2)^W223</f>
        <v>0.00156452013505763</v>
      </c>
      <c r="Z223" s="37" t="n">
        <f aca="true">INDIRECT(AE$19)*(1+$J$2)^$W223</f>
        <v>78.5711997724768</v>
      </c>
      <c r="AA223" s="37" t="n">
        <f aca="true">INDIRECT(AE$19)*(1+$F$2)^$W223</f>
        <v>9.13026811446718</v>
      </c>
      <c r="AB223" s="37" t="n">
        <f aca="true">INDIRECT(AE$19)*(1+$L$2)^$W223</f>
        <v>1.465694</v>
      </c>
      <c r="AC223" s="37" t="n">
        <f aca="true">INDIRECT(AE$19)*(1+$N$2)^$W223</f>
        <v>1.465694</v>
      </c>
    </row>
    <row r="224" customFormat="false" ht="12.75" hidden="false" customHeight="false" outlineLevel="0" collapsed="false">
      <c r="T224" s="119" t="n">
        <v>32904</v>
      </c>
      <c r="U224" s="154" t="n">
        <v>11.39692</v>
      </c>
      <c r="V224" s="38" t="n">
        <f aca="true">(U224/INDIRECT(AE$19))^(1/W224)-1</f>
        <v>0.177030231721085</v>
      </c>
      <c r="W224" s="37" t="n">
        <f aca="true">YEARFRAC(T224,INDIRECT(AE$16))</f>
        <v>12.5833333333333</v>
      </c>
      <c r="X224" s="37" t="n">
        <f aca="true">INDIRECT(AE$19)*(1+D$2)^W224</f>
        <v>6.49377388657627</v>
      </c>
      <c r="Y224" s="37" t="n">
        <f aca="true">INDIRECT(AE$19)*(1+H$2)^W224</f>
        <v>0.00163168458900105</v>
      </c>
      <c r="Z224" s="37" t="n">
        <f aca="true">INDIRECT(AE$19)*(1+$J$2)^$W224</f>
        <v>76.6726912973093</v>
      </c>
      <c r="AA224" s="37" t="n">
        <f aca="true">INDIRECT(AE$19)*(1+$F$2)^$W224</f>
        <v>9.0282431863051</v>
      </c>
      <c r="AB224" s="37" t="n">
        <f aca="true">INDIRECT(AE$19)*(1+$L$2)^$W224</f>
        <v>1.465694</v>
      </c>
      <c r="AC224" s="37" t="n">
        <f aca="true">INDIRECT(AE$19)*(1+$N$2)^$W224</f>
        <v>1.465694</v>
      </c>
    </row>
    <row r="225" customFormat="false" ht="12.75" hidden="false" customHeight="false" outlineLevel="0" collapsed="false">
      <c r="T225" s="119" t="n">
        <v>32871</v>
      </c>
      <c r="U225" s="154" t="n">
        <v>12.22507</v>
      </c>
      <c r="V225" s="38" t="n">
        <f aca="true">(U225/INDIRECT(AE$19))^(1/W225)-1</f>
        <v>0.184985467456027</v>
      </c>
      <c r="W225" s="37" t="n">
        <f aca="true">YEARFRAC(T225,INDIRECT(AE$16))</f>
        <v>12.4972222222222</v>
      </c>
      <c r="X225" s="37" t="n">
        <f aca="true">INDIRECT(AE$19)*(1+D$2)^W225</f>
        <v>6.42796207884923</v>
      </c>
      <c r="Y225" s="37" t="n">
        <f aca="true">INDIRECT(AE$19)*(1+H$2)^W225</f>
        <v>0.00170941364135109</v>
      </c>
      <c r="Z225" s="37" t="n">
        <f aca="true">INDIRECT(AE$19)*(1+$J$2)^$W225</f>
        <v>74.6242340810107</v>
      </c>
      <c r="AA225" s="37" t="n">
        <f aca="true">INDIRECT(AE$19)*(1+$F$2)^$W225</f>
        <v>8.91661631558785</v>
      </c>
      <c r="AB225" s="37" t="n">
        <f aca="true">INDIRECT(AE$19)*(1+$L$2)^$W225</f>
        <v>1.465694</v>
      </c>
      <c r="AC225" s="37" t="n">
        <f aca="true">INDIRECT(AE$19)*(1+$N$2)^$W225</f>
        <v>1.465694</v>
      </c>
    </row>
    <row r="226" customFormat="false" ht="12.75" hidden="false" customHeight="false" outlineLevel="0" collapsed="false">
      <c r="T226" s="119" t="n">
        <v>32842</v>
      </c>
      <c r="U226" s="154" t="n">
        <v>12.441966</v>
      </c>
      <c r="V226" s="38" t="n">
        <f aca="true">(U226/INDIRECT(AE$19))^(1/W226)-1</f>
        <v>0.187972439003222</v>
      </c>
      <c r="W226" s="37" t="n">
        <f aca="true">YEARFRAC(T226,INDIRECT(AE$16))</f>
        <v>12.4166666666667</v>
      </c>
      <c r="X226" s="37" t="n">
        <f aca="true">INDIRECT(AE$19)*(1+D$2)^W226</f>
        <v>6.36700014455898</v>
      </c>
      <c r="Y226" s="37" t="n">
        <f aca="true">INDIRECT(AE$19)*(1+H$2)^W226</f>
        <v>0.00178547669748061</v>
      </c>
      <c r="Z226" s="37" t="n">
        <f aca="true">INDIRECT(AE$19)*(1+$J$2)^$W226</f>
        <v>72.7575101069353</v>
      </c>
      <c r="AA226" s="37" t="n">
        <f aca="true">INDIRECT(AE$19)*(1+$F$2)^$W226</f>
        <v>8.81344099412035</v>
      </c>
      <c r="AB226" s="37" t="n">
        <f aca="true">INDIRECT(AE$19)*(1+$L$2)^$W226</f>
        <v>1.465694</v>
      </c>
      <c r="AC226" s="37" t="n">
        <f aca="true">INDIRECT(AE$19)*(1+$N$2)^$W226</f>
        <v>1.465694</v>
      </c>
    </row>
    <row r="227" customFormat="false" ht="12.75" hidden="false" customHeight="false" outlineLevel="0" collapsed="false">
      <c r="T227" s="119" t="n">
        <v>32812</v>
      </c>
      <c r="U227" s="154" t="n">
        <v>12.284224</v>
      </c>
      <c r="V227" s="38" t="n">
        <f aca="true">(U227/INDIRECT(AE$19))^(1/W227)-1</f>
        <v>0.188126056262775</v>
      </c>
      <c r="W227" s="37" t="n">
        <f aca="true">YEARFRAC(T227,INDIRECT(AE$16))</f>
        <v>12.3333333333333</v>
      </c>
      <c r="X227" s="37" t="n">
        <f aca="true">INDIRECT(AE$19)*(1+D$2)^W227</f>
        <v>6.30454441126782</v>
      </c>
      <c r="Y227" s="37" t="n">
        <f aca="true">INDIRECT(AE$19)*(1+H$2)^W227</f>
        <v>0.00186772604056615</v>
      </c>
      <c r="Z227" s="37" t="n">
        <f aca="true">INDIRECT(AE$19)*(1+$J$2)^$W227</f>
        <v>70.8755412708895</v>
      </c>
      <c r="AA227" s="37" t="n">
        <f aca="true">INDIRECT(AE$19)*(1+$F$2)^$W227</f>
        <v>8.70796405128868</v>
      </c>
      <c r="AB227" s="37" t="n">
        <f aca="true">INDIRECT(AE$19)*(1+$L$2)^$W227</f>
        <v>1.465694</v>
      </c>
      <c r="AC227" s="37" t="n">
        <f aca="true">INDIRECT(AE$19)*(1+$N$2)^$W227</f>
        <v>1.465694</v>
      </c>
    </row>
    <row r="228" customFormat="false" ht="12.75" hidden="false" customHeight="false" outlineLevel="0" collapsed="false">
      <c r="T228" s="119" t="n">
        <v>32780</v>
      </c>
      <c r="U228" s="154" t="n">
        <v>11.94902</v>
      </c>
      <c r="V228" s="38" t="n">
        <f aca="true">(U228/INDIRECT(AE$19))^(1/W228)-1</f>
        <v>0.186882727025904</v>
      </c>
      <c r="W228" s="37" t="n">
        <f aca="true">YEARFRAC(T228,INDIRECT(AE$16))</f>
        <v>12.2472222222222</v>
      </c>
      <c r="X228" s="37" t="n">
        <f aca="true">INDIRECT(AE$19)*(1+D$2)^W228</f>
        <v>6.24065036878219</v>
      </c>
      <c r="Y228" s="37" t="n">
        <f aca="true">INDIRECT(AE$19)*(1+H$2)^W228</f>
        <v>0.00195669947094683</v>
      </c>
      <c r="Z228" s="37" t="n">
        <f aca="true">INDIRECT(AE$19)*(1+$J$2)^$W228</f>
        <v>68.9819659767545</v>
      </c>
      <c r="AA228" s="37" t="n">
        <f aca="true">INDIRECT(AE$19)*(1+$F$2)^$W228</f>
        <v>8.60029717111002</v>
      </c>
      <c r="AB228" s="37" t="n">
        <f aca="true">INDIRECT(AE$19)*(1+$L$2)^$W228</f>
        <v>1.465694</v>
      </c>
      <c r="AC228" s="37" t="n">
        <f aca="true">INDIRECT(AE$19)*(1+$N$2)^$W228</f>
        <v>1.465694</v>
      </c>
    </row>
    <row r="229" customFormat="false" ht="12.75" hidden="false" customHeight="false" outlineLevel="0" collapsed="false">
      <c r="T229" s="119" t="n">
        <v>32751</v>
      </c>
      <c r="U229" s="154" t="n">
        <v>11.574381</v>
      </c>
      <c r="V229" s="38" t="n">
        <f aca="true">(U229/INDIRECT(AE$19))^(1/W229)-1</f>
        <v>0.185122874310123</v>
      </c>
      <c r="W229" s="37" t="n">
        <f aca="true">YEARFRAC(T229,INDIRECT(AE$16))</f>
        <v>12.1666666666667</v>
      </c>
      <c r="X229" s="37" t="n">
        <f aca="true">INDIRECT(AE$19)*(1+D$2)^W229</f>
        <v>6.18146487374607</v>
      </c>
      <c r="Y229" s="37" t="n">
        <f aca="true">INDIRECT(AE$19)*(1+H$2)^W229</f>
        <v>0.0020437659000936</v>
      </c>
      <c r="Z229" s="37" t="n">
        <f aca="true">INDIRECT(AE$19)*(1+$J$2)^$W229</f>
        <v>67.2563832454413</v>
      </c>
      <c r="AA229" s="37" t="n">
        <f aca="true">INDIRECT(AE$19)*(1+$F$2)^$W229</f>
        <v>8.50078201940453</v>
      </c>
      <c r="AB229" s="37" t="n">
        <f aca="true">INDIRECT(AE$19)*(1+$L$2)^$W229</f>
        <v>1.465694</v>
      </c>
      <c r="AC229" s="37" t="n">
        <f aca="true">INDIRECT(AE$19)*(1+$N$2)^$W229</f>
        <v>1.465694</v>
      </c>
    </row>
    <row r="230" customFormat="false" ht="12.75" hidden="false" customHeight="false" outlineLevel="0" collapsed="false">
      <c r="T230" s="119" t="n">
        <v>32720</v>
      </c>
      <c r="U230" s="154" t="n">
        <v>11.988456</v>
      </c>
      <c r="V230" s="38" t="n">
        <f aca="true">(U230/INDIRECT(AE$19))^(1/W230)-1</f>
        <v>0.189968440823261</v>
      </c>
      <c r="W230" s="37" t="n">
        <f aca="true">YEARFRAC(T230,INDIRECT(AE$16))</f>
        <v>12.0833333333333</v>
      </c>
      <c r="X230" s="37" t="n">
        <f aca="true">INDIRECT(AE$19)*(1+D$2)^W230</f>
        <v>6.12082910921993</v>
      </c>
      <c r="Y230" s="37" t="n">
        <f aca="true">INDIRECT(AE$19)*(1+H$2)^W230</f>
        <v>0.00213791353189442</v>
      </c>
      <c r="Z230" s="37" t="n">
        <f aca="true">INDIRECT(AE$19)*(1+$J$2)^$W230</f>
        <v>65.5167083018233</v>
      </c>
      <c r="AA230" s="37" t="n">
        <f aca="true">INDIRECT(AE$19)*(1+$F$2)^$W230</f>
        <v>8.39904689691567</v>
      </c>
      <c r="AB230" s="37" t="n">
        <f aca="true">INDIRECT(AE$19)*(1+$L$2)^$W230</f>
        <v>1.465694</v>
      </c>
      <c r="AC230" s="37" t="n">
        <f aca="true">INDIRECT(AE$19)*(1+$N$2)^$W230</f>
        <v>1.465694</v>
      </c>
    </row>
    <row r="231" customFormat="false" ht="12.75" hidden="false" customHeight="false" outlineLevel="0" collapsed="false">
      <c r="T231" s="119" t="n">
        <v>32689</v>
      </c>
      <c r="U231" s="154" t="n">
        <v>10.549052</v>
      </c>
      <c r="V231" s="38" t="n">
        <f aca="true">(U231/INDIRECT(AE$19))^(1/W231)-1</f>
        <v>0.178774801950958</v>
      </c>
      <c r="W231" s="37" t="n">
        <f aca="true">YEARFRAC(T231,INDIRECT(AE$16))</f>
        <v>12</v>
      </c>
      <c r="X231" s="37" t="n">
        <f aca="true">INDIRECT(AE$19)*(1+D$2)^W231</f>
        <v>6.0607881383252</v>
      </c>
      <c r="Y231" s="37" t="n">
        <f aca="true">INDIRECT(AE$19)*(1+H$2)^W231</f>
        <v>0.00223639814601463</v>
      </c>
      <c r="Z231" s="37" t="n">
        <f aca="true">INDIRECT(AE$19)*(1+$J$2)^$W231</f>
        <v>63.8220323421442</v>
      </c>
      <c r="AA231" s="37" t="n">
        <f aca="true">INDIRECT(AE$19)*(1+$F$2)^$W231</f>
        <v>8.29852931360429</v>
      </c>
      <c r="AB231" s="37" t="n">
        <f aca="true">INDIRECT(AE$19)*(1+$L$2)^$W231</f>
        <v>1.465694</v>
      </c>
      <c r="AC231" s="37" t="n">
        <f aca="true">INDIRECT(AE$19)*(1+$N$2)^$W231</f>
        <v>1.465694</v>
      </c>
    </row>
    <row r="232" customFormat="false" ht="12.75" hidden="false" customHeight="false" outlineLevel="0" collapsed="false">
      <c r="T232" s="119" t="n">
        <v>32659</v>
      </c>
      <c r="U232" s="154" t="n">
        <v>10.943409</v>
      </c>
      <c r="V232" s="38" t="n">
        <f aca="true">(U232/INDIRECT(AE$19))^(1/W232)-1</f>
        <v>0.183771595873278</v>
      </c>
      <c r="W232" s="37" t="n">
        <f aca="true">YEARFRAC(T232,INDIRECT(AE$16))</f>
        <v>11.9166666666667</v>
      </c>
      <c r="X232" s="37" t="n">
        <f aca="true">INDIRECT(AE$19)*(1+D$2)^W232</f>
        <v>6.0013361265603</v>
      </c>
      <c r="Y232" s="37" t="n">
        <f aca="true">INDIRECT(AE$19)*(1+H$2)^W232</f>
        <v>0.00233941952884589</v>
      </c>
      <c r="Z232" s="37" t="n">
        <f aca="true">INDIRECT(AE$19)*(1+$J$2)^$W232</f>
        <v>62.1711914084112</v>
      </c>
      <c r="AA232" s="37" t="n">
        <f aca="true">INDIRECT(AE$19)*(1+$F$2)^$W232</f>
        <v>8.19921469828186</v>
      </c>
      <c r="AB232" s="37" t="n">
        <f aca="true">INDIRECT(AE$19)*(1+$L$2)^$W232</f>
        <v>1.465694</v>
      </c>
      <c r="AC232" s="37" t="n">
        <f aca="true">INDIRECT(AE$19)*(1+$N$2)^$W232</f>
        <v>1.465694</v>
      </c>
    </row>
    <row r="233" customFormat="false" ht="12.75" hidden="false" customHeight="false" outlineLevel="0" collapsed="false">
      <c r="T233" s="119" t="n">
        <v>32626</v>
      </c>
      <c r="U233" s="154" t="n">
        <v>10.765949</v>
      </c>
      <c r="V233" s="38" t="n">
        <f aca="true">(U233/INDIRECT(AE$19))^(1/W233)-1</f>
        <v>0.183636187921353</v>
      </c>
      <c r="W233" s="37" t="n">
        <f aca="true">YEARFRAC(T233,INDIRECT(AE$16))</f>
        <v>11.8277777777778</v>
      </c>
      <c r="X233" s="37" t="n">
        <f aca="true">INDIRECT(AE$19)*(1+D$2)^W233</f>
        <v>5.93856330290942</v>
      </c>
      <c r="Y233" s="37" t="n">
        <f aca="true">INDIRECT(AE$19)*(1+H$2)^W233</f>
        <v>0.00245454518246448</v>
      </c>
      <c r="Z233" s="37" t="n">
        <f aca="true">INDIRECT(AE$19)*(1+$J$2)^$W233</f>
        <v>60.4573333778037</v>
      </c>
      <c r="AA233" s="37" t="n">
        <f aca="true">INDIRECT(AE$19)*(1+$F$2)^$W233</f>
        <v>8.09458882878688</v>
      </c>
      <c r="AB233" s="37" t="n">
        <f aca="true">INDIRECT(AE$19)*(1+$L$2)^$W233</f>
        <v>1.465694</v>
      </c>
      <c r="AC233" s="37" t="n">
        <f aca="true">INDIRECT(AE$19)*(1+$N$2)^$W233</f>
        <v>1.465694</v>
      </c>
    </row>
    <row r="234" customFormat="false" ht="12.75" hidden="false" customHeight="false" outlineLevel="0" collapsed="false">
      <c r="T234" s="119" t="n">
        <v>32598</v>
      </c>
      <c r="U234" s="154" t="n">
        <v>10.213849</v>
      </c>
      <c r="V234" s="38" t="n">
        <f aca="true">(U234/INDIRECT(AE$19))^(1/W234)-1</f>
        <v>0.179660715125951</v>
      </c>
      <c r="W234" s="37" t="n">
        <f aca="true">YEARFRAC(T234,INDIRECT(AE$16))</f>
        <v>11.75</v>
      </c>
      <c r="X234" s="37" t="n">
        <f aca="true">INDIRECT(AE$19)*(1+D$2)^W234</f>
        <v>5.88417592801376</v>
      </c>
      <c r="Y234" s="37" t="n">
        <f aca="true">INDIRECT(AE$19)*(1+H$2)^W234</f>
        <v>0.00255991818672666</v>
      </c>
      <c r="Z234" s="37" t="n">
        <f aca="true">INDIRECT(AE$19)*(1+$J$2)^$W234</f>
        <v>58.9965085445804</v>
      </c>
      <c r="AA234" s="37" t="n">
        <f aca="true">INDIRECT(AE$19)*(1+$F$2)^$W234</f>
        <v>8.00413695668359</v>
      </c>
      <c r="AB234" s="37" t="n">
        <f aca="true">INDIRECT(AE$19)*(1+$L$2)^$W234</f>
        <v>1.465694</v>
      </c>
      <c r="AC234" s="37" t="n">
        <f aca="true">INDIRECT(AE$19)*(1+$N$2)^$W234</f>
        <v>1.465694</v>
      </c>
    </row>
    <row r="235" customFormat="false" ht="12.75" hidden="false" customHeight="false" outlineLevel="0" collapsed="false">
      <c r="T235" s="119" t="n">
        <v>32567</v>
      </c>
      <c r="U235" s="154" t="n">
        <v>10.075824</v>
      </c>
      <c r="V235" s="38" t="n">
        <f aca="true">(U235/INDIRECT(AE$19))^(1/W235)-1</f>
        <v>0.179770094398215</v>
      </c>
      <c r="W235" s="37" t="n">
        <f aca="true">YEARFRAC(T235,INDIRECT(AE$16))</f>
        <v>11.6611111111111</v>
      </c>
      <c r="X235" s="37" t="n">
        <f aca="true">INDIRECT(AE$19)*(1+D$2)^W235</f>
        <v>5.82262857754538</v>
      </c>
      <c r="Y235" s="37" t="n">
        <f aca="true">INDIRECT(AE$19)*(1+H$2)^W235</f>
        <v>0.00268589484496308</v>
      </c>
      <c r="Z235" s="37" t="n">
        <f aca="true">INDIRECT(AE$19)*(1+$J$2)^$W235</f>
        <v>57.3701662201633</v>
      </c>
      <c r="AA235" s="37" t="n">
        <f aca="true">INDIRECT(AE$19)*(1+$F$2)^$W235</f>
        <v>7.90200037172192</v>
      </c>
      <c r="AB235" s="37" t="n">
        <f aca="true">INDIRECT(AE$19)*(1+$L$2)^$W235</f>
        <v>1.465694</v>
      </c>
      <c r="AC235" s="37" t="n">
        <f aca="true">INDIRECT(AE$19)*(1+$N$2)^$W235</f>
        <v>1.465694</v>
      </c>
    </row>
    <row r="236" customFormat="false" ht="12.75" hidden="false" customHeight="false" outlineLevel="0" collapsed="false">
      <c r="T236" s="119" t="n">
        <v>32539</v>
      </c>
      <c r="U236" s="154" t="n">
        <v>10.29272</v>
      </c>
      <c r="V236" s="38" t="n">
        <f aca="true">(U236/INDIRECT(AE$19))^(1/W236)-1</f>
        <v>0.183254054575983</v>
      </c>
      <c r="W236" s="37" t="n">
        <f aca="true">YEARFRAC(T236,INDIRECT(AE$16))</f>
        <v>11.5833333333333</v>
      </c>
      <c r="X236" s="37" t="n">
        <f aca="true">INDIRECT(AE$19)*(1+D$2)^W236</f>
        <v>5.76930297214684</v>
      </c>
      <c r="Y236" s="37" t="n">
        <f aca="true">INDIRECT(AE$19)*(1+H$2)^W236</f>
        <v>0.00280119963175942</v>
      </c>
      <c r="Z236" s="37" t="n">
        <f aca="true">INDIRECT(AE$19)*(1+$J$2)^$W236</f>
        <v>55.9839363152345</v>
      </c>
      <c r="AA236" s="37" t="n">
        <f aca="true">INDIRECT(AE$19)*(1+$F$2)^$W236</f>
        <v>7.81370055290453</v>
      </c>
      <c r="AB236" s="37" t="n">
        <f aca="true">INDIRECT(AE$19)*(1+$L$2)^$W236</f>
        <v>1.465694</v>
      </c>
      <c r="AC236" s="37" t="n">
        <f aca="true">INDIRECT(AE$19)*(1+$N$2)^$W236</f>
        <v>1.465694</v>
      </c>
    </row>
    <row r="237" customFormat="false" ht="12.75" hidden="false" customHeight="false" outlineLevel="0" collapsed="false">
      <c r="T237" s="119" t="n">
        <v>32507</v>
      </c>
      <c r="U237" s="154" t="n">
        <v>9.109649</v>
      </c>
      <c r="V237" s="38" t="n">
        <f aca="true">(U237/INDIRECT(AE$19))^(1/W237)-1</f>
        <v>0.172185586392554</v>
      </c>
      <c r="W237" s="37" t="n">
        <f aca="true">YEARFRAC(T237,INDIRECT(AE$16))</f>
        <v>11.5</v>
      </c>
      <c r="X237" s="37" t="n">
        <f aca="true">INDIRECT(AE$19)*(1+D$2)^W237</f>
        <v>5.71271022210392</v>
      </c>
      <c r="Y237" s="37" t="n">
        <f aca="true">INDIRECT(AE$19)*(1+H$2)^W237</f>
        <v>0.00293023902493032</v>
      </c>
      <c r="Z237" s="37" t="n">
        <f aca="true">INDIRECT(AE$19)*(1+$J$2)^$W237</f>
        <v>54.5358380596786</v>
      </c>
      <c r="AA237" s="37" t="n">
        <f aca="true">INDIRECT(AE$19)*(1+$F$2)^$W237</f>
        <v>7.72018824062238</v>
      </c>
      <c r="AB237" s="37" t="n">
        <f aca="true">INDIRECT(AE$19)*(1+$L$2)^$W237</f>
        <v>1.465694</v>
      </c>
      <c r="AC237" s="37" t="n">
        <f aca="true">INDIRECT(AE$19)*(1+$N$2)^$W237</f>
        <v>1.465694</v>
      </c>
    </row>
    <row r="238" customFormat="false" ht="12.75" hidden="false" customHeight="false" outlineLevel="0" collapsed="false">
      <c r="T238" s="119" t="n">
        <v>32477</v>
      </c>
      <c r="U238" s="154" t="n">
        <v>8.91247</v>
      </c>
      <c r="V238" s="38" t="n">
        <f aca="true">(U238/INDIRECT(AE$19))^(1/W238)-1</f>
        <v>0.171298457023136</v>
      </c>
      <c r="W238" s="37" t="n">
        <f aca="true">YEARFRAC(T238,INDIRECT(AE$16))</f>
        <v>11.4166666666667</v>
      </c>
      <c r="X238" s="37" t="n">
        <f aca="true">INDIRECT(AE$19)*(1+D$2)^W238</f>
        <v>5.65667260660201</v>
      </c>
      <c r="Y238" s="37" t="n">
        <f aca="true">INDIRECT(AE$19)*(1+H$2)^W238</f>
        <v>0.00306522271596602</v>
      </c>
      <c r="Z238" s="37" t="n">
        <f aca="true">INDIRECT(AE$19)*(1+$J$2)^$W238</f>
        <v>53.1251967729563</v>
      </c>
      <c r="AA238" s="37" t="n">
        <f aca="true">INDIRECT(AE$19)*(1+$F$2)^$W238</f>
        <v>7.62779505908874</v>
      </c>
      <c r="AB238" s="37" t="n">
        <f aca="true">INDIRECT(AE$19)*(1+$L$2)^$W238</f>
        <v>1.465694</v>
      </c>
      <c r="AC238" s="37" t="n">
        <f aca="true">INDIRECT(AE$19)*(1+$N$2)^$W238</f>
        <v>1.465694</v>
      </c>
    </row>
    <row r="239" customFormat="false" ht="12.75" hidden="false" customHeight="false" outlineLevel="0" collapsed="false">
      <c r="T239" s="119" t="n">
        <v>32447</v>
      </c>
      <c r="U239" s="154" t="n">
        <v>9.030778</v>
      </c>
      <c r="V239" s="38" t="n">
        <f aca="true">(U239/INDIRECT(AE$19))^(1/W239)-1</f>
        <v>0.17402625935215</v>
      </c>
      <c r="W239" s="37" t="n">
        <f aca="true">YEARFRAC(T239,INDIRECT(AE$16))</f>
        <v>11.3333333333333</v>
      </c>
      <c r="X239" s="37" t="n">
        <f aca="true">INDIRECT(AE$19)*(1+D$2)^W239</f>
        <v>5.60118468016695</v>
      </c>
      <c r="Y239" s="37" t="n">
        <f aca="true">INDIRECT(AE$19)*(1+H$2)^W239</f>
        <v>0.00320642453347215</v>
      </c>
      <c r="Z239" s="37" t="n">
        <f aca="true">INDIRECT(AE$19)*(1+$J$2)^$W239</f>
        <v>51.7510435812301</v>
      </c>
      <c r="AA239" s="37" t="n">
        <f aca="true">INDIRECT(AE$19)*(1+$F$2)^$W239</f>
        <v>7.53650761484126</v>
      </c>
      <c r="AB239" s="37" t="n">
        <f aca="true">INDIRECT(AE$19)*(1+$L$2)^$W239</f>
        <v>1.465694</v>
      </c>
      <c r="AC239" s="37" t="n">
        <f aca="true">INDIRECT(AE$19)*(1+$N$2)^$W239</f>
        <v>1.465694</v>
      </c>
    </row>
    <row r="240" customFormat="false" ht="12.75" hidden="false" customHeight="false" outlineLevel="0" collapsed="false">
      <c r="T240" s="119" t="n">
        <v>32416</v>
      </c>
      <c r="U240" s="154" t="n">
        <v>9.109649</v>
      </c>
      <c r="V240" s="38" t="n">
        <f aca="true">(U240/INDIRECT(AE$19))^(1/W240)-1</f>
        <v>0.176331236923454</v>
      </c>
      <c r="W240" s="37" t="n">
        <f aca="true">YEARFRAC(T240,INDIRECT(AE$16))</f>
        <v>11.25</v>
      </c>
      <c r="X240" s="37" t="n">
        <f aca="true">INDIRECT(AE$19)*(1+D$2)^W240</f>
        <v>5.54624105074078</v>
      </c>
      <c r="Y240" s="37" t="n">
        <f aca="true">INDIRECT(AE$19)*(1+H$2)^W240</f>
        <v>0.0033541309201775</v>
      </c>
      <c r="Z240" s="37" t="n">
        <f aca="true">INDIRECT(AE$19)*(1+$J$2)^$W240</f>
        <v>50.41243467186</v>
      </c>
      <c r="AA240" s="37" t="n">
        <f aca="true">INDIRECT(AE$19)*(1+$F$2)^$W240</f>
        <v>7.44631267470706</v>
      </c>
      <c r="AB240" s="37" t="n">
        <f aca="true">INDIRECT(AE$19)*(1+$L$2)^$W240</f>
        <v>1.465694</v>
      </c>
      <c r="AC240" s="37" t="n">
        <f aca="true">INDIRECT(AE$19)*(1+$N$2)^$W240</f>
        <v>1.465694</v>
      </c>
    </row>
    <row r="241" customFormat="false" ht="12.75" hidden="false" customHeight="false" outlineLevel="0" collapsed="false">
      <c r="T241" s="119" t="n">
        <v>32386</v>
      </c>
      <c r="U241" s="154" t="n">
        <v>8.656138</v>
      </c>
      <c r="V241" s="38" t="n">
        <f aca="true">(U241/INDIRECT(AE$19))^(1/W241)-1</f>
        <v>0.172384121702573</v>
      </c>
      <c r="W241" s="37" t="n">
        <f aca="true">YEARFRAC(T241,INDIRECT(AE$16))</f>
        <v>11.1666666666667</v>
      </c>
      <c r="X241" s="37" t="n">
        <f aca="true">INDIRECT(AE$19)*(1+D$2)^W241</f>
        <v>5.4918363791578</v>
      </c>
      <c r="Y241" s="37" t="n">
        <f aca="true">INDIRECT(AE$19)*(1+H$2)^W241</f>
        <v>0.0035086415140132</v>
      </c>
      <c r="Z241" s="37" t="n">
        <f aca="true">INDIRECT(AE$19)*(1+$J$2)^$W241</f>
        <v>49.1084506451638</v>
      </c>
      <c r="AA241" s="37" t="n">
        <f aca="true">INDIRECT(AE$19)*(1+$F$2)^$W241</f>
        <v>7.35719716388435</v>
      </c>
      <c r="AB241" s="37" t="n">
        <f aca="true">INDIRECT(AE$19)*(1+$L$2)^$W241</f>
        <v>1.465694</v>
      </c>
      <c r="AC241" s="37" t="n">
        <f aca="true">INDIRECT(AE$19)*(1+$N$2)^$W241</f>
        <v>1.465694</v>
      </c>
    </row>
    <row r="242" customFormat="false" ht="12.75" hidden="false" customHeight="false" outlineLevel="0" collapsed="false">
      <c r="T242" s="119" t="n">
        <v>32353</v>
      </c>
      <c r="U242" s="154" t="n">
        <v>8.813881</v>
      </c>
      <c r="V242" s="38" t="n">
        <f aca="true">(U242/INDIRECT(AE$19))^(1/W242)-1</f>
        <v>0.175748716832839</v>
      </c>
      <c r="W242" s="37" t="n">
        <f aca="true">YEARFRAC(T242,INDIRECT(AE$16))</f>
        <v>11.0805555555556</v>
      </c>
      <c r="X242" s="37" t="n">
        <f aca="true">INDIRECT(AE$19)*(1+D$2)^W242</f>
        <v>5.43617880835745</v>
      </c>
      <c r="Y242" s="37" t="n">
        <f aca="true">INDIRECT(AE$19)*(1+H$2)^W242</f>
        <v>0.00367578373117861</v>
      </c>
      <c r="Z242" s="37" t="n">
        <f aca="true">INDIRECT(AE$19)*(1+$J$2)^$W242</f>
        <v>47.7964247021164</v>
      </c>
      <c r="AA242" s="37" t="n">
        <f aca="true">INDIRECT(AE$19)*(1+$F$2)^$W242</f>
        <v>7.26623141565329</v>
      </c>
      <c r="AB242" s="37" t="n">
        <f aca="true">INDIRECT(AE$19)*(1+$L$2)^$W242</f>
        <v>1.465694</v>
      </c>
      <c r="AC242" s="37" t="n">
        <f aca="true">INDIRECT(AE$19)*(1+$N$2)^$W242</f>
        <v>1.465694</v>
      </c>
    </row>
    <row r="243" customFormat="false" ht="12.75" hidden="false" customHeight="false" outlineLevel="0" collapsed="false">
      <c r="T243" s="119" t="n">
        <v>32324</v>
      </c>
      <c r="U243" s="154" t="n">
        <v>8.873035</v>
      </c>
      <c r="V243" s="38" t="n">
        <f aca="true">(U243/INDIRECT(AE$19))^(1/W243)-1</f>
        <v>0.177859624437927</v>
      </c>
      <c r="W243" s="37" t="n">
        <f aca="true">YEARFRAC(T243,INDIRECT(AE$16))</f>
        <v>11</v>
      </c>
      <c r="X243" s="37" t="n">
        <f aca="true">INDIRECT(AE$19)*(1+D$2)^W243</f>
        <v>5.38462281421188</v>
      </c>
      <c r="Y243" s="37" t="n">
        <f aca="true">INDIRECT(AE$19)*(1+H$2)^W243</f>
        <v>0.00383934352589489</v>
      </c>
      <c r="Z243" s="37" t="n">
        <f aca="true">INDIRECT(AE$19)*(1+$J$2)^$W243</f>
        <v>46.6007979333422</v>
      </c>
      <c r="AA243" s="37" t="n">
        <f aca="true">INDIRECT(AE$19)*(1+$F$2)^$W243</f>
        <v>7.18215291147265</v>
      </c>
      <c r="AB243" s="37" t="n">
        <f aca="true">INDIRECT(AE$19)*(1+$L$2)^$W243</f>
        <v>1.465694</v>
      </c>
      <c r="AC243" s="37" t="n">
        <f aca="true">INDIRECT(AE$19)*(1+$N$2)^$W243</f>
        <v>1.465694</v>
      </c>
    </row>
    <row r="244" customFormat="false" ht="12.75" hidden="false" customHeight="false" outlineLevel="0" collapsed="false">
      <c r="T244" s="119" t="n">
        <v>32294</v>
      </c>
      <c r="U244" s="154" t="n">
        <v>8.419524</v>
      </c>
      <c r="V244" s="38" t="n">
        <f aca="true">(U244/INDIRECT(AE$19))^(1/W244)-1</f>
        <v>0.173678339625624</v>
      </c>
      <c r="W244" s="37" t="n">
        <f aca="true">YEARFRAC(T244,INDIRECT(AE$16))</f>
        <v>10.9166666666667</v>
      </c>
      <c r="X244" s="37" t="n">
        <f aca="true">INDIRECT(AE$19)*(1+D$2)^W244</f>
        <v>5.33180350233464</v>
      </c>
      <c r="Y244" s="37" t="n">
        <f aca="true">INDIRECT(AE$19)*(1+H$2)^W244</f>
        <v>0.00401620580773267</v>
      </c>
      <c r="Z244" s="37" t="n">
        <f aca="true">INDIRECT(AE$19)*(1+$J$2)^$W244</f>
        <v>45.3954069116247</v>
      </c>
      <c r="AA244" s="37" t="n">
        <f aca="true">INDIRECT(AE$19)*(1+$F$2)^$W244</f>
        <v>7.09619879519081</v>
      </c>
      <c r="AB244" s="37" t="n">
        <f aca="true">INDIRECT(AE$19)*(1+$L$2)^$W244</f>
        <v>1.465694</v>
      </c>
      <c r="AC244" s="37" t="n">
        <f aca="true">INDIRECT(AE$19)*(1+$N$2)^$W244</f>
        <v>1.465694</v>
      </c>
    </row>
    <row r="245" customFormat="false" ht="12.75" hidden="false" customHeight="false" outlineLevel="0" collapsed="false">
      <c r="T245" s="119" t="n">
        <v>32262</v>
      </c>
      <c r="U245" s="154" t="n">
        <v>8.274926</v>
      </c>
      <c r="V245" s="38" t="n">
        <f aca="true">(U245/INDIRECT(AE$19))^(1/W245)-1</f>
        <v>0.173295513180162</v>
      </c>
      <c r="W245" s="37" t="n">
        <f aca="true">YEARFRAC(T245,INDIRECT(AE$16))</f>
        <v>10.8305555555556</v>
      </c>
      <c r="X245" s="37" t="n">
        <f aca="true">INDIRECT(AE$19)*(1+D$2)^W245</f>
        <v>5.2777678008977</v>
      </c>
      <c r="Y245" s="37" t="n">
        <f aca="true">INDIRECT(AE$19)*(1+H$2)^W245</f>
        <v>0.00420752701869595</v>
      </c>
      <c r="Z245" s="37" t="n">
        <f aca="true">INDIRECT(AE$19)*(1+$J$2)^$W245</f>
        <v>44.1825820152826</v>
      </c>
      <c r="AA245" s="37" t="n">
        <f aca="true">INDIRECT(AE$19)*(1+$F$2)^$W245</f>
        <v>7.00846007912518</v>
      </c>
      <c r="AB245" s="37" t="n">
        <f aca="true">INDIRECT(AE$19)*(1+$L$2)^$W245</f>
        <v>1.465694</v>
      </c>
      <c r="AC245" s="37" t="n">
        <f aca="true">INDIRECT(AE$19)*(1+$N$2)^$W245</f>
        <v>1.465694</v>
      </c>
    </row>
    <row r="246" customFormat="false" ht="12.75" hidden="false" customHeight="false" outlineLevel="0" collapsed="false">
      <c r="T246" s="119" t="n">
        <v>32233</v>
      </c>
      <c r="U246" s="154" t="n">
        <v>8.255209</v>
      </c>
      <c r="V246" s="38" t="n">
        <f aca="true">(U246/INDIRECT(AE$19))^(1/W246)-1</f>
        <v>0.174440828497956</v>
      </c>
      <c r="W246" s="37" t="n">
        <f aca="true">YEARFRAC(T246,INDIRECT(AE$16))</f>
        <v>10.75</v>
      </c>
      <c r="X246" s="37" t="n">
        <f aca="true">INDIRECT(AE$19)*(1+D$2)^W246</f>
        <v>5.22771415560066</v>
      </c>
      <c r="Y246" s="37" t="n">
        <f aca="true">INDIRECT(AE$19)*(1+H$2)^W246</f>
        <v>0.00439474756967772</v>
      </c>
      <c r="Z246" s="37" t="n">
        <f aca="true">INDIRECT(AE$19)*(1+$J$2)^$W246</f>
        <v>43.077355461199</v>
      </c>
      <c r="AA246" s="37" t="n">
        <f aca="true">INDIRECT(AE$19)*(1+$F$2)^$W246</f>
        <v>6.92736428044292</v>
      </c>
      <c r="AB246" s="37" t="n">
        <f aca="true">INDIRECT(AE$19)*(1+$L$2)^$W246</f>
        <v>1.465694</v>
      </c>
      <c r="AC246" s="37" t="n">
        <f aca="true">INDIRECT(AE$19)*(1+$N$2)^$W246</f>
        <v>1.465694</v>
      </c>
    </row>
    <row r="247" customFormat="false" ht="12.75" hidden="false" customHeight="false" outlineLevel="0" collapsed="false">
      <c r="T247" s="119" t="n">
        <v>32202</v>
      </c>
      <c r="U247" s="154" t="n">
        <v>8.695574</v>
      </c>
      <c r="V247" s="38" t="n">
        <f aca="true">(U247/INDIRECT(AE$19))^(1/W247)-1</f>
        <v>0.181711696956608</v>
      </c>
      <c r="W247" s="37" t="n">
        <f aca="true">YEARFRAC(T247,INDIRECT(AE$16))</f>
        <v>10.6638888888889</v>
      </c>
      <c r="X247" s="37" t="n">
        <f aca="true">INDIRECT(AE$19)*(1+D$2)^W247</f>
        <v>5.17473335816767</v>
      </c>
      <c r="Y247" s="37" t="n">
        <f aca="true">INDIRECT(AE$19)*(1+H$2)^W247</f>
        <v>0.00460410148906348</v>
      </c>
      <c r="Z247" s="37" t="n">
        <f aca="true">INDIRECT(AE$19)*(1+$J$2)^$W247</f>
        <v>41.9264617314957</v>
      </c>
      <c r="AA247" s="37" t="n">
        <f aca="true">INDIRECT(AE$19)*(1+$F$2)^$W247</f>
        <v>6.8417130655845</v>
      </c>
      <c r="AB247" s="37" t="n">
        <f aca="true">INDIRECT(AE$19)*(1+$L$2)^$W247</f>
        <v>1.465694</v>
      </c>
      <c r="AC247" s="37" t="n">
        <f aca="true">INDIRECT(AE$19)*(1+$N$2)^$W247</f>
        <v>1.465694</v>
      </c>
    </row>
    <row r="248" customFormat="false" ht="12.75" hidden="false" customHeight="false" outlineLevel="0" collapsed="false">
      <c r="T248" s="119" t="n">
        <v>32171</v>
      </c>
      <c r="U248" s="154" t="n">
        <v>7.926578</v>
      </c>
      <c r="V248" s="38" t="n">
        <f aca="true">(U248/INDIRECT(AE$19))^(1/W248)-1</f>
        <v>0.172956849533739</v>
      </c>
      <c r="W248" s="37" t="n">
        <f aca="true">YEARFRAC(T248,INDIRECT(AE$16))</f>
        <v>10.5805555555556</v>
      </c>
      <c r="X248" s="37" t="n">
        <f aca="true">INDIRECT(AE$19)*(1+D$2)^W248</f>
        <v>5.12397291225394</v>
      </c>
      <c r="Y248" s="37" t="n">
        <f aca="true">INDIRECT(AE$19)*(1+H$2)^W248</f>
        <v>0.00481619292857037</v>
      </c>
      <c r="Z248" s="37" t="n">
        <f aca="true">INDIRECT(AE$19)*(1+$J$2)^$W248</f>
        <v>40.8419785727349</v>
      </c>
      <c r="AA248" s="37" t="n">
        <f aca="true">INDIRECT(AE$19)*(1+$F$2)^$W248</f>
        <v>6.75983324380198</v>
      </c>
      <c r="AB248" s="37" t="n">
        <f aca="true">INDIRECT(AE$19)*(1+$L$2)^$W248</f>
        <v>1.465694</v>
      </c>
      <c r="AC248" s="37" t="n">
        <f aca="true">INDIRECT(AE$19)*(1+$N$2)^$W248</f>
        <v>1.465694</v>
      </c>
    </row>
    <row r="249" customFormat="false" ht="12.75" hidden="false" customHeight="false" outlineLevel="0" collapsed="false">
      <c r="T249" s="119" t="n">
        <v>32142</v>
      </c>
      <c r="U249" s="154" t="n">
        <v>8.33408</v>
      </c>
      <c r="V249" s="38" t="n">
        <f aca="true">(U249/INDIRECT(AE$19))^(1/W249)-1</f>
        <v>0.180013786721362</v>
      </c>
      <c r="W249" s="37" t="n">
        <f aca="true">YEARFRAC(T249,INDIRECT(AE$16))</f>
        <v>10.5</v>
      </c>
      <c r="X249" s="37" t="n">
        <f aca="true">INDIRECT(AE$19)*(1+D$2)^W249</f>
        <v>5.07537783715079</v>
      </c>
      <c r="Y249" s="37" t="n">
        <f aca="true">INDIRECT(AE$19)*(1+H$2)^W249</f>
        <v>0.00503049702922494</v>
      </c>
      <c r="Z249" s="37" t="n">
        <f aca="true">INDIRECT(AE$19)*(1+$J$2)^$W249</f>
        <v>39.8203171581918</v>
      </c>
      <c r="AA249" s="37" t="n">
        <f aca="true">INDIRECT(AE$19)*(1+$F$2)^$W249</f>
        <v>6.68161433841107</v>
      </c>
      <c r="AB249" s="37" t="n">
        <f aca="true">INDIRECT(AE$19)*(1+$L$2)^$W249</f>
        <v>1.465694</v>
      </c>
      <c r="AC249" s="37" t="n">
        <f aca="true">INDIRECT(AE$19)*(1+$N$2)^$W249</f>
        <v>1.465694</v>
      </c>
    </row>
    <row r="250" customFormat="false" ht="12.75" hidden="false" customHeight="false" outlineLevel="0" collapsed="false">
      <c r="T250" s="119" t="n">
        <v>32111</v>
      </c>
      <c r="U250" s="154" t="n">
        <v>8.938761</v>
      </c>
      <c r="V250" s="38" t="n">
        <f aca="true">(U250/INDIRECT(AE$19))^(1/W250)-1</f>
        <v>0.189549354020096</v>
      </c>
      <c r="W250" s="37" t="n">
        <f aca="true">YEARFRAC(T250,INDIRECT(AE$16))</f>
        <v>10.4166666666667</v>
      </c>
      <c r="X250" s="37" t="n">
        <f aca="true">INDIRECT(AE$19)*(1+D$2)^W250</f>
        <v>5.02559199808185</v>
      </c>
      <c r="Y250" s="37" t="n">
        <f aca="true">INDIRECT(AE$19)*(1+H$2)^W250</f>
        <v>0.00526223070384046</v>
      </c>
      <c r="Z250" s="37" t="n">
        <f aca="true">INDIRECT(AE$19)*(1+$J$2)^$W250</f>
        <v>38.7903122030603</v>
      </c>
      <c r="AA250" s="37" t="n">
        <f aca="true">INDIRECT(AE$19)*(1+$F$2)^$W250</f>
        <v>6.6016505360703</v>
      </c>
      <c r="AB250" s="37" t="n">
        <f aca="true">INDIRECT(AE$19)*(1+$L$2)^$W250</f>
        <v>1.465694</v>
      </c>
      <c r="AC250" s="37" t="n">
        <f aca="true">INDIRECT(AE$19)*(1+$N$2)^$W250</f>
        <v>1.465694</v>
      </c>
    </row>
    <row r="251" customFormat="false" ht="12.75" hidden="false" customHeight="false" outlineLevel="0" collapsed="false">
      <c r="T251" s="119" t="n">
        <v>32080</v>
      </c>
      <c r="U251" s="154" t="n">
        <v>9.543442</v>
      </c>
      <c r="V251" s="38" t="n">
        <f aca="true">(U251/INDIRECT(AE$19))^(1/W251)-1</f>
        <v>0.198785434650118</v>
      </c>
      <c r="W251" s="37" t="n">
        <f aca="true">YEARFRAC(T251,INDIRECT(AE$16))</f>
        <v>10.3333333333333</v>
      </c>
      <c r="X251" s="37" t="n">
        <f aca="true">INDIRECT(AE$19)*(1+D$2)^W251</f>
        <v>4.97629452260895</v>
      </c>
      <c r="Y251" s="37" t="n">
        <f aca="true">INDIRECT(AE$19)*(1+H$2)^W251</f>
        <v>0.00550463936656128</v>
      </c>
      <c r="Z251" s="37" t="n">
        <f aca="true">INDIRECT(AE$19)*(1+$J$2)^$W251</f>
        <v>37.786949682829</v>
      </c>
      <c r="AA251" s="37" t="n">
        <f aca="true">INDIRECT(AE$19)*(1+$F$2)^$W251</f>
        <v>6.52264371947594</v>
      </c>
      <c r="AB251" s="37" t="n">
        <f aca="true">INDIRECT(AE$19)*(1+$L$2)^$W251</f>
        <v>1.465694</v>
      </c>
      <c r="AC251" s="37" t="n">
        <f aca="true">INDIRECT(AE$19)*(1+$N$2)^$W251</f>
        <v>1.465694</v>
      </c>
    </row>
    <row r="252" customFormat="false" ht="12.75" hidden="false" customHeight="false" outlineLevel="0" collapsed="false">
      <c r="T252" s="119" t="n">
        <v>32050</v>
      </c>
      <c r="U252" s="154" t="n">
        <v>10.877683</v>
      </c>
      <c r="V252" s="38" t="n">
        <f aca="true">(U252/INDIRECT(AE$19))^(1/W252)-1</f>
        <v>0.215979224660704</v>
      </c>
      <c r="W252" s="37" t="n">
        <f aca="true">YEARFRAC(T252,INDIRECT(AE$16))</f>
        <v>10.25</v>
      </c>
      <c r="X252" s="37" t="n">
        <f aca="true">INDIRECT(AE$19)*(1+D$2)^W252</f>
        <v>4.92748062023329</v>
      </c>
      <c r="Y252" s="37" t="n">
        <f aca="true">INDIRECT(AE$19)*(1+H$2)^W252</f>
        <v>0.00575821476883977</v>
      </c>
      <c r="Z252" s="37" t="n">
        <f aca="true">INDIRECT(AE$19)*(1+$J$2)^$W252</f>
        <v>36.8095404558256</v>
      </c>
      <c r="AA252" s="37" t="n">
        <f aca="true">INDIRECT(AE$19)*(1+$F$2)^$W252</f>
        <v>6.44458243567436</v>
      </c>
      <c r="AB252" s="37" t="n">
        <f aca="true">INDIRECT(AE$19)*(1+$L$2)^$W252</f>
        <v>1.465694</v>
      </c>
      <c r="AC252" s="37" t="n">
        <f aca="true">INDIRECT(AE$19)*(1+$N$2)^$W252</f>
        <v>1.465694</v>
      </c>
    </row>
    <row r="253" customFormat="false" ht="12.75" hidden="false" customHeight="false" outlineLevel="0" collapsed="false">
      <c r="T253" s="119" t="n">
        <v>32020</v>
      </c>
      <c r="U253" s="154" t="n">
        <v>10.746231</v>
      </c>
      <c r="V253" s="38" t="n">
        <f aca="true">(U253/INDIRECT(AE$19))^(1/W253)-1</f>
        <v>0.216474205494532</v>
      </c>
      <c r="W253" s="37" t="n">
        <f aca="true">YEARFRAC(T253,INDIRECT(AE$16))</f>
        <v>10.1666666666667</v>
      </c>
      <c r="X253" s="37" t="n">
        <f aca="true">INDIRECT(AE$19)*(1+D$2)^W253</f>
        <v>4.87914554744746</v>
      </c>
      <c r="Y253" s="37" t="n">
        <f aca="true">INDIRECT(AE$19)*(1+H$2)^W253</f>
        <v>0.00602347131503322</v>
      </c>
      <c r="Z253" s="37" t="n">
        <f aca="true">INDIRECT(AE$19)*(1+$J$2)^$W253</f>
        <v>35.8574132059346</v>
      </c>
      <c r="AA253" s="37" t="n">
        <f aca="true">INDIRECT(AE$19)*(1+$F$2)^$W253</f>
        <v>6.36745536877789</v>
      </c>
      <c r="AB253" s="37" t="n">
        <f aca="true">INDIRECT(AE$19)*(1+$L$2)^$W253</f>
        <v>1.465694</v>
      </c>
      <c r="AC253" s="37" t="n">
        <f aca="true">INDIRECT(AE$19)*(1+$N$2)^$W253</f>
        <v>1.465694</v>
      </c>
    </row>
    <row r="254" customFormat="false" ht="12.75" hidden="false" customHeight="false" outlineLevel="0" collapsed="false">
      <c r="T254" s="119" t="n">
        <v>31989</v>
      </c>
      <c r="U254" s="154" t="n">
        <v>9.950944</v>
      </c>
      <c r="V254" s="38" t="n">
        <f aca="true">(U254/INDIRECT(AE$19))^(1/W254)-1</f>
        <v>0.20919026440598</v>
      </c>
      <c r="W254" s="37" t="n">
        <f aca="true">YEARFRAC(T254,INDIRECT(AE$16))</f>
        <v>10.0833333333333</v>
      </c>
      <c r="X254" s="37" t="n">
        <f aca="true">INDIRECT(AE$19)*(1+D$2)^W254</f>
        <v>4.83128460727448</v>
      </c>
      <c r="Y254" s="37" t="n">
        <f aca="true">INDIRECT(AE$19)*(1+H$2)^W254</f>
        <v>0.00630094710592715</v>
      </c>
      <c r="Z254" s="37" t="n">
        <f aca="true">INDIRECT(AE$19)*(1+$J$2)^$W254</f>
        <v>34.9299139815164</v>
      </c>
      <c r="AA254" s="37" t="n">
        <f aca="true">INDIRECT(AE$19)*(1+$F$2)^$W254</f>
        <v>6.29125133832442</v>
      </c>
      <c r="AB254" s="37" t="n">
        <f aca="true">INDIRECT(AE$19)*(1+$L$2)^$W254</f>
        <v>1.465694</v>
      </c>
      <c r="AC254" s="37" t="n">
        <f aca="true">INDIRECT(AE$19)*(1+$N$2)^$W254</f>
        <v>1.465694</v>
      </c>
    </row>
    <row r="255" customFormat="false" ht="12.75" hidden="false" customHeight="false" outlineLevel="0" collapsed="false">
      <c r="T255" s="119" t="n">
        <v>31958</v>
      </c>
      <c r="U255" s="154" t="n">
        <v>8.965051</v>
      </c>
      <c r="V255" s="38" t="n">
        <f aca="true">(U255/INDIRECT(AE$19))^(1/W255)-1</f>
        <v>0.198535619526472</v>
      </c>
      <c r="W255" s="37" t="n">
        <f aca="true">YEARFRAC(T255,INDIRECT(AE$16))</f>
        <v>10</v>
      </c>
      <c r="X255" s="37" t="n">
        <f aca="true">INDIRECT(AE$19)*(1+D$2)^W255</f>
        <v>4.78389314881135</v>
      </c>
      <c r="Y255" s="37" t="n">
        <f aca="true">INDIRECT(AE$19)*(1+H$2)^W255</f>
        <v>0.00659120503032939</v>
      </c>
      <c r="Z255" s="37" t="n">
        <f aca="true">INDIRECT(AE$19)*(1+$J$2)^$W255</f>
        <v>34.0264057462516</v>
      </c>
      <c r="AA255" s="37" t="n">
        <f aca="true">INDIRECT(AE$19)*(1+$F$2)^$W255</f>
        <v>6.21595929765667</v>
      </c>
      <c r="AB255" s="37" t="n">
        <f aca="true">INDIRECT(AE$19)*(1+$L$2)^$W255</f>
        <v>1.465694</v>
      </c>
      <c r="AC255" s="37" t="n">
        <f aca="true">INDIRECT(AE$19)*(1+$N$2)^$W255</f>
        <v>1.465694</v>
      </c>
    </row>
    <row r="256" customFormat="false" ht="12.75" hidden="false" customHeight="false" outlineLevel="0" collapsed="false">
      <c r="T256" s="119" t="n">
        <v>31926</v>
      </c>
      <c r="U256" s="154" t="n">
        <v>8.327507</v>
      </c>
      <c r="V256" s="38" t="n">
        <f aca="true">(U256/INDIRECT(AE$19))^(1/W256)-1</f>
        <v>0.191523183091812</v>
      </c>
      <c r="W256" s="37" t="n">
        <f aca="true">YEARFRAC(T256,INDIRECT(AE$16))</f>
        <v>9.91388888888889</v>
      </c>
      <c r="X256" s="37" t="n">
        <f aca="true">INDIRECT(AE$19)*(1+D$2)^W256</f>
        <v>4.73541030022509</v>
      </c>
      <c r="Y256" s="37" t="n">
        <f aca="true">INDIRECT(AE$19)*(1+H$2)^W256</f>
        <v>0.00690519225819553</v>
      </c>
      <c r="Z256" s="37" t="n">
        <f aca="true">INDIRECT(AE$19)*(1+$J$2)^$W256</f>
        <v>33.117325404656</v>
      </c>
      <c r="AA256" s="37" t="n">
        <f aca="true">INDIRECT(AE$19)*(1+$F$2)^$W256</f>
        <v>6.1391040257522</v>
      </c>
      <c r="AB256" s="37" t="n">
        <f aca="true">INDIRECT(AE$19)*(1+$L$2)^$W256</f>
        <v>1.465694</v>
      </c>
      <c r="AC256" s="37" t="n">
        <f aca="true">INDIRECT(AE$19)*(1+$N$2)^$W256</f>
        <v>1.465694</v>
      </c>
    </row>
    <row r="257" customFormat="false" ht="12.75" hidden="false" customHeight="false" outlineLevel="0" collapsed="false">
      <c r="T257" s="119" t="n">
        <v>31897</v>
      </c>
      <c r="U257" s="154" t="n">
        <v>7.75569</v>
      </c>
      <c r="V257" s="38" t="n">
        <f aca="true">(U257/INDIRECT(AE$19))^(1/W257)-1</f>
        <v>0.184633787196416</v>
      </c>
      <c r="W257" s="37" t="n">
        <f aca="true">YEARFRAC(T257,INDIRECT(AE$16))</f>
        <v>9.83333333333333</v>
      </c>
      <c r="X257" s="37" t="n">
        <f aca="true">INDIRECT(AE$19)*(1+D$2)^W257</f>
        <v>4.69050030106539</v>
      </c>
      <c r="Y257" s="37" t="n">
        <f aca="true">INDIRECT(AE$19)*(1+H$2)^W257</f>
        <v>0.00721244967887755</v>
      </c>
      <c r="Z257" s="37" t="n">
        <f aca="true">INDIRECT(AE$19)*(1+$J$2)^$W257</f>
        <v>32.2888960606038</v>
      </c>
      <c r="AA257" s="37" t="n">
        <f aca="true">INDIRECT(AE$19)*(1+$F$2)^$W257</f>
        <v>6.06806765848448</v>
      </c>
      <c r="AB257" s="37" t="n">
        <f aca="true">INDIRECT(AE$19)*(1+$L$2)^$W257</f>
        <v>1.465694</v>
      </c>
      <c r="AC257" s="37" t="n">
        <f aca="true">INDIRECT(AE$19)*(1+$N$2)^$W257</f>
        <v>1.465694</v>
      </c>
    </row>
    <row r="258" customFormat="false" ht="12.75" hidden="false" customHeight="false" outlineLevel="0" collapsed="false">
      <c r="T258" s="119" t="n">
        <v>31867</v>
      </c>
      <c r="U258" s="154" t="n">
        <v>8.130329</v>
      </c>
      <c r="V258" s="38" t="n">
        <f aca="true">(U258/INDIRECT(AE$19))^(1/W258)-1</f>
        <v>0.192104533256476</v>
      </c>
      <c r="W258" s="37" t="n">
        <f aca="true">YEARFRAC(T258,INDIRECT(AE$16))</f>
        <v>9.75</v>
      </c>
      <c r="X258" s="37" t="n">
        <f aca="true">INDIRECT(AE$19)*(1+D$2)^W258</f>
        <v>4.6444898363011</v>
      </c>
      <c r="Y258" s="37" t="n">
        <f aca="true">INDIRECT(AE$19)*(1+H$2)^W258</f>
        <v>0.00754469666309321</v>
      </c>
      <c r="Z258" s="37" t="n">
        <f aca="true">INDIRECT(AE$19)*(1+$J$2)^$W258</f>
        <v>31.4537012326463</v>
      </c>
      <c r="AA258" s="37" t="n">
        <f aca="true">INDIRECT(AE$19)*(1+$F$2)^$W258</f>
        <v>5.99544662137313</v>
      </c>
      <c r="AB258" s="37" t="n">
        <f aca="true">INDIRECT(AE$19)*(1+$L$2)^$W258</f>
        <v>1.465694</v>
      </c>
      <c r="AC258" s="37" t="n">
        <f aca="true">INDIRECT(AE$19)*(1+$N$2)^$W258</f>
        <v>1.465694</v>
      </c>
    </row>
    <row r="259" customFormat="false" ht="12.75" hidden="false" customHeight="false" outlineLevel="0" collapsed="false">
      <c r="T259" s="119" t="n">
        <v>31835</v>
      </c>
      <c r="U259" s="154" t="n">
        <v>8.110611</v>
      </c>
      <c r="V259" s="38" t="n">
        <f aca="true">(U259/INDIRECT(AE$19))^(1/W259)-1</f>
        <v>0.193794157436508</v>
      </c>
      <c r="W259" s="37" t="n">
        <f aca="true">YEARFRAC(T259,INDIRECT(AE$16))</f>
        <v>9.65833333333333</v>
      </c>
      <c r="X259" s="37" t="n">
        <f aca="true">INDIRECT(AE$19)*(1+D$2)^W259</f>
        <v>4.59439944022876</v>
      </c>
      <c r="Y259" s="37" t="n">
        <f aca="true">INDIRECT(AE$19)*(1+H$2)^W259</f>
        <v>0.00792787273128217</v>
      </c>
      <c r="Z259" s="37" t="n">
        <f aca="true">INDIRECT(AE$19)*(1+$J$2)^$W259</f>
        <v>30.5599172251878</v>
      </c>
      <c r="AA259" s="37" t="n">
        <f aca="true">INDIRECT(AE$19)*(1+$F$2)^$W259</f>
        <v>5.91656690044949</v>
      </c>
      <c r="AB259" s="37" t="n">
        <f aca="true">INDIRECT(AE$19)*(1+$L$2)^$W259</f>
        <v>1.465694</v>
      </c>
      <c r="AC259" s="37" t="n">
        <f aca="true">INDIRECT(AE$19)*(1+$N$2)^$W259</f>
        <v>1.465694</v>
      </c>
    </row>
    <row r="260" customFormat="false" ht="12.75" hidden="false" customHeight="false" outlineLevel="0" collapsed="false">
      <c r="T260" s="119" t="n">
        <v>31807</v>
      </c>
      <c r="U260" s="154" t="n">
        <v>7.22988</v>
      </c>
      <c r="V260" s="38" t="n">
        <f aca="true">(U260/INDIRECT(AE$19))^(1/W260)-1</f>
        <v>0.181196640312135</v>
      </c>
      <c r="W260" s="37" t="n">
        <f aca="true">YEARFRAC(T260,INDIRECT(AE$16))</f>
        <v>9.58333333333333</v>
      </c>
      <c r="X260" s="37" t="n">
        <f aca="true">INDIRECT(AE$19)*(1+D$2)^W260</f>
        <v>4.55381846914335</v>
      </c>
      <c r="Y260" s="37" t="n">
        <f aca="true">INDIRECT(AE$19)*(1+H$2)^W260</f>
        <v>0.0082558113083361</v>
      </c>
      <c r="Z260" s="37" t="n">
        <f aca="true">INDIRECT(AE$19)*(1+$J$2)^$W260</f>
        <v>29.8475630190263</v>
      </c>
      <c r="AA260" s="37" t="n">
        <f aca="true">INDIRECT(AE$19)*(1+$F$2)^$W260</f>
        <v>5.85280147426952</v>
      </c>
      <c r="AB260" s="37" t="n">
        <f aca="true">INDIRECT(AE$19)*(1+$L$2)^$W260</f>
        <v>1.465694</v>
      </c>
      <c r="AC260" s="37" t="n">
        <f aca="true">INDIRECT(AE$19)*(1+$N$2)^$W260</f>
        <v>1.465694</v>
      </c>
    </row>
    <row r="261" customFormat="false" ht="12.75" hidden="false" customHeight="false" outlineLevel="0" collapsed="false">
      <c r="T261" s="119" t="n">
        <v>31777</v>
      </c>
      <c r="U261" s="154" t="n">
        <v>6.513465</v>
      </c>
      <c r="V261" s="38" t="n">
        <f aca="true">(U261/INDIRECT(AE$19))^(1/W261)-1</f>
        <v>0.170000875475428</v>
      </c>
      <c r="W261" s="37" t="n">
        <f aca="true">YEARFRAC(T261,INDIRECT(AE$16))</f>
        <v>9.5</v>
      </c>
      <c r="X261" s="37" t="n">
        <f aca="true">INDIRECT(AE$19)*(1+D$2)^W261</f>
        <v>4.50914875572922</v>
      </c>
      <c r="Y261" s="37" t="n">
        <f aca="true">INDIRECT(AE$19)*(1+H$2)^W261</f>
        <v>0.00863612154016777</v>
      </c>
      <c r="Z261" s="37" t="n">
        <f aca="true">INDIRECT(AE$19)*(1+$J$2)^$W261</f>
        <v>29.0755164859445</v>
      </c>
      <c r="AA261" s="37" t="n">
        <f aca="true">INDIRECT(AE$19)*(1+$F$2)^$W261</f>
        <v>5.78275668621019</v>
      </c>
      <c r="AB261" s="37" t="n">
        <f aca="true">INDIRECT(AE$19)*(1+$L$2)^$W261</f>
        <v>1.465694</v>
      </c>
      <c r="AC261" s="37" t="n">
        <f aca="true">INDIRECT(AE$19)*(1+$N$2)^$W261</f>
        <v>1.465694</v>
      </c>
    </row>
    <row r="262" customFormat="false" ht="12.75" hidden="false" customHeight="false" outlineLevel="0" collapsed="false">
      <c r="T262" s="119" t="n">
        <v>31744</v>
      </c>
      <c r="U262" s="154" t="n">
        <v>5.810195</v>
      </c>
      <c r="V262" s="38" t="n">
        <f aca="true">(U262/INDIRECT(AE$19))^(1/W262)-1</f>
        <v>0.157597485599909</v>
      </c>
      <c r="W262" s="37" t="n">
        <f aca="true">YEARFRAC(T262,INDIRECT(AE$16))</f>
        <v>9.41111111111111</v>
      </c>
      <c r="X262" s="37" t="n">
        <f aca="true">INDIRECT(AE$19)*(1+D$2)^W262</f>
        <v>4.46198392548312</v>
      </c>
      <c r="Y262" s="37" t="n">
        <f aca="true">INDIRECT(AE$19)*(1+H$2)^W262</f>
        <v>0.00906111548622236</v>
      </c>
      <c r="Z262" s="37" t="n">
        <f aca="true">INDIRECT(AE$19)*(1+$J$2)^$W262</f>
        <v>28.2739988329186</v>
      </c>
      <c r="AA262" s="37" t="n">
        <f aca="true">INDIRECT(AE$19)*(1+$F$2)^$W262</f>
        <v>5.7089659673869</v>
      </c>
      <c r="AB262" s="37" t="n">
        <f aca="true">INDIRECT(AE$19)*(1+$L$2)^$W262</f>
        <v>1.465694</v>
      </c>
      <c r="AC262" s="37" t="n">
        <f aca="true">INDIRECT(AE$19)*(1+$N$2)^$W262</f>
        <v>1.465694</v>
      </c>
    </row>
    <row r="263" customFormat="false" ht="12.75" hidden="false" customHeight="false" outlineLevel="0" collapsed="false">
      <c r="T263" s="119" t="n">
        <v>31716</v>
      </c>
      <c r="U263" s="154" t="n">
        <v>5.711605</v>
      </c>
      <c r="V263" s="38" t="n">
        <f aca="true">(U263/INDIRECT(AE$19))^(1/W263)-1</f>
        <v>0.156886830634893</v>
      </c>
      <c r="W263" s="37" t="n">
        <f aca="true">YEARFRAC(T263,INDIRECT(AE$16))</f>
        <v>9.33333333333333</v>
      </c>
      <c r="X263" s="37" t="n">
        <f aca="true">INDIRECT(AE$19)*(1+D$2)^W263</f>
        <v>4.42111956483637</v>
      </c>
      <c r="Y263" s="37" t="n">
        <f aca="true">INDIRECT(AE$19)*(1+H$2)^W263</f>
        <v>0.00945010688372074</v>
      </c>
      <c r="Z263" s="37" t="n">
        <f aca="true">INDIRECT(AE$19)*(1+$J$2)^$W263</f>
        <v>27.590816870996</v>
      </c>
      <c r="AA263" s="37" t="n">
        <f aca="true">INDIRECT(AE$19)*(1+$F$2)^$W263</f>
        <v>5.64517191058593</v>
      </c>
      <c r="AB263" s="37" t="n">
        <f aca="true">INDIRECT(AE$19)*(1+$L$2)^$W263</f>
        <v>1.465694</v>
      </c>
      <c r="AC263" s="37" t="n">
        <f aca="true">INDIRECT(AE$19)*(1+$N$2)^$W263</f>
        <v>1.465694</v>
      </c>
    </row>
    <row r="264" customFormat="false" ht="12.75" hidden="false" customHeight="false" outlineLevel="0" collapsed="false">
      <c r="T264" s="119" t="n">
        <v>31685</v>
      </c>
      <c r="U264" s="154" t="n">
        <v>5.179223</v>
      </c>
      <c r="V264" s="38" t="n">
        <f aca="true">(U264/INDIRECT(AE$19))^(1/W264)-1</f>
        <v>0.146217850572219</v>
      </c>
      <c r="W264" s="37" t="n">
        <f aca="true">YEARFRAC(T264,INDIRECT(AE$16))</f>
        <v>9.25</v>
      </c>
      <c r="X264" s="37" t="n">
        <f aca="true">INDIRECT(AE$19)*(1+D$2)^W264</f>
        <v>4.37775153309136</v>
      </c>
      <c r="Y264" s="37" t="n">
        <f aca="true">INDIRECT(AE$19)*(1+H$2)^W264</f>
        <v>0.00988543325027092</v>
      </c>
      <c r="Z264" s="37" t="n">
        <f aca="true">INDIRECT(AE$19)*(1+$J$2)^$W264</f>
        <v>26.8771440496481</v>
      </c>
      <c r="AA264" s="37" t="n">
        <f aca="true">INDIRECT(AE$19)*(1+$F$2)^$W264</f>
        <v>5.57761197851343</v>
      </c>
      <c r="AB264" s="37" t="n">
        <f aca="true">INDIRECT(AE$19)*(1+$L$2)^$W264</f>
        <v>1.465694</v>
      </c>
      <c r="AC264" s="37" t="n">
        <f aca="true">INDIRECT(AE$19)*(1+$N$2)^$W264</f>
        <v>1.465694</v>
      </c>
    </row>
    <row r="265" customFormat="false" ht="12.75" hidden="false" customHeight="false" outlineLevel="0" collapsed="false">
      <c r="T265" s="119" t="n">
        <v>31653</v>
      </c>
      <c r="U265" s="154" t="n">
        <v>6.079672</v>
      </c>
      <c r="V265" s="38" t="n">
        <f aca="true">(U265/INDIRECT(AE$19))^(1/W265)-1</f>
        <v>0.167940754326741</v>
      </c>
      <c r="W265" s="37" t="n">
        <f aca="true">YEARFRAC(T265,INDIRECT(AE$16))</f>
        <v>9.16388888888889</v>
      </c>
      <c r="X265" s="37" t="n">
        <f aca="true">INDIRECT(AE$19)*(1+D$2)^W265</f>
        <v>4.33338476775508</v>
      </c>
      <c r="Y265" s="37" t="n">
        <f aca="true">INDIRECT(AE$19)*(1+H$2)^W265</f>
        <v>0.0103563486243529</v>
      </c>
      <c r="Z265" s="37" t="n">
        <f aca="true">INDIRECT(AE$19)*(1+$J$2)^$W265</f>
        <v>26.159069872905</v>
      </c>
      <c r="AA265" s="37" t="n">
        <f aca="true">INDIRECT(AE$19)*(1+$F$2)^$W265</f>
        <v>5.50864935107989</v>
      </c>
      <c r="AB265" s="37" t="n">
        <f aca="true">INDIRECT(AE$19)*(1+$L$2)^$W265</f>
        <v>1.465694</v>
      </c>
      <c r="AC265" s="37" t="n">
        <f aca="true">INDIRECT(AE$19)*(1+$N$2)^$W265</f>
        <v>1.465694</v>
      </c>
    </row>
    <row r="266" customFormat="false" ht="12.75" hidden="false" customHeight="false" outlineLevel="0" collapsed="false">
      <c r="T266" s="119" t="n">
        <v>31624</v>
      </c>
      <c r="U266" s="154" t="n">
        <v>5.599871</v>
      </c>
      <c r="V266" s="38" t="n">
        <f aca="true">(U266/INDIRECT(AE$19))^(1/W266)-1</f>
        <v>0.159012781192114</v>
      </c>
      <c r="W266" s="37" t="n">
        <f aca="true">YEARFRAC(T266,INDIRECT(AE$16))</f>
        <v>9.08333333333333</v>
      </c>
      <c r="X266" s="37" t="n">
        <f aca="true">INDIRECT(AE$19)*(1+D$2)^W266</f>
        <v>4.29228752507913</v>
      </c>
      <c r="Y266" s="37" t="n">
        <f aca="true">INDIRECT(AE$19)*(1+H$2)^W266</f>
        <v>0.010817170690853</v>
      </c>
      <c r="Z266" s="37" t="n">
        <f aca="true">INDIRECT(AE$19)*(1+$J$2)^$W266</f>
        <v>25.5047011752209</v>
      </c>
      <c r="AA266" s="37" t="n">
        <f aca="true">INDIRECT(AE$19)*(1+$F$2)^$W266</f>
        <v>5.44490805645271</v>
      </c>
      <c r="AB266" s="37" t="n">
        <f aca="true">INDIRECT(AE$19)*(1+$L$2)^$W266</f>
        <v>1.465694</v>
      </c>
      <c r="AC266" s="37" t="n">
        <f aca="true">INDIRECT(AE$19)*(1+$N$2)^$W266</f>
        <v>1.465694</v>
      </c>
    </row>
    <row r="267" customFormat="false" ht="12.75" hidden="false" customHeight="false" outlineLevel="0" collapsed="false">
      <c r="T267" s="119" t="n">
        <v>31593</v>
      </c>
      <c r="U267" s="154" t="n">
        <v>5.494709</v>
      </c>
      <c r="V267" s="38" t="n">
        <f aca="true">(U267/INDIRECT(AE$19))^(1/W267)-1</f>
        <v>0.158155358234122</v>
      </c>
      <c r="W267" s="37" t="n">
        <f aca="true">YEARFRAC(T267,INDIRECT(AE$16))</f>
        <v>9</v>
      </c>
      <c r="X267" s="37" t="n">
        <f aca="true">INDIRECT(AE$19)*(1+D$2)^W267</f>
        <v>4.25018324381813</v>
      </c>
      <c r="Y267" s="37" t="n">
        <f aca="true">INDIRECT(AE$19)*(1+H$2)^W267</f>
        <v>0.0113154718922198</v>
      </c>
      <c r="Z267" s="37" t="n">
        <f aca="true">INDIRECT(AE$19)*(1+$J$2)^$W267</f>
        <v>24.8449884842027</v>
      </c>
      <c r="AA267" s="37" t="n">
        <f aca="true">INDIRECT(AE$19)*(1+$F$2)^$W267</f>
        <v>5.37974482949319</v>
      </c>
      <c r="AB267" s="37" t="n">
        <f aca="true">INDIRECT(AE$19)*(1+$L$2)^$W267</f>
        <v>1.465694</v>
      </c>
      <c r="AC267" s="37" t="n">
        <f aca="true">INDIRECT(AE$19)*(1+$N$2)^$W267</f>
        <v>1.465694</v>
      </c>
    </row>
    <row r="268" customFormat="false" ht="12.75" hidden="false" customHeight="false" outlineLevel="0" collapsed="false">
      <c r="T268" s="119" t="n">
        <v>31562</v>
      </c>
      <c r="U268" s="154" t="n">
        <v>5.074061</v>
      </c>
      <c r="V268" s="38" t="n">
        <f aca="true">(U268/INDIRECT(AE$19))^(1/W268)-1</f>
        <v>0.149432918579692</v>
      </c>
      <c r="W268" s="37" t="n">
        <f aca="true">YEARFRAC(T268,INDIRECT(AE$16))</f>
        <v>8.91666666666667</v>
      </c>
      <c r="X268" s="37" t="n">
        <f aca="true">INDIRECT(AE$19)*(1+D$2)^W268</f>
        <v>4.20849197554617</v>
      </c>
      <c r="Y268" s="37" t="n">
        <f aca="true">INDIRECT(AE$19)*(1+H$2)^W268</f>
        <v>0.0118367277177096</v>
      </c>
      <c r="Z268" s="37" t="n">
        <f aca="true">INDIRECT(AE$19)*(1+$J$2)^$W268</f>
        <v>24.2023401309198</v>
      </c>
      <c r="AA268" s="37" t="n">
        <f aca="true">INDIRECT(AE$19)*(1+$F$2)^$W268</f>
        <v>5.31536145888823</v>
      </c>
      <c r="AB268" s="37" t="n">
        <f aca="true">INDIRECT(AE$19)*(1+$L$2)^$W268</f>
        <v>1.465694</v>
      </c>
      <c r="AC268" s="37" t="n">
        <f aca="true">INDIRECT(AE$19)*(1+$N$2)^$W268</f>
        <v>1.465694</v>
      </c>
    </row>
    <row r="269" customFormat="false" ht="12.75" hidden="false" customHeight="false" outlineLevel="0" collapsed="false">
      <c r="T269" s="119" t="n">
        <v>31532</v>
      </c>
      <c r="U269" s="154" t="n">
        <v>4.561397</v>
      </c>
      <c r="V269" s="38" t="n">
        <f aca="true">(U269/INDIRECT(AE$19))^(1/W269)-1</f>
        <v>0.137149324338897</v>
      </c>
      <c r="W269" s="37" t="n">
        <f aca="true">YEARFRAC(T269,INDIRECT(AE$16))</f>
        <v>8.83333333333333</v>
      </c>
      <c r="X269" s="37" t="n">
        <f aca="true">INDIRECT(AE$19)*(1+D$2)^W269</f>
        <v>4.16720966890019</v>
      </c>
      <c r="Y269" s="37" t="n">
        <f aca="true">INDIRECT(AE$19)*(1+H$2)^W269</f>
        <v>0.0123819955895546</v>
      </c>
      <c r="Z269" s="37" t="n">
        <f aca="true">INDIRECT(AE$19)*(1+$J$2)^$W269</f>
        <v>23.5763147237993</v>
      </c>
      <c r="AA269" s="37" t="n">
        <f aca="true">INDIRECT(AE$19)*(1+$F$2)^$W269</f>
        <v>5.25174861152217</v>
      </c>
      <c r="AB269" s="37" t="n">
        <f aca="true">INDIRECT(AE$19)*(1+$L$2)^$W269</f>
        <v>1.465694</v>
      </c>
      <c r="AC269" s="37" t="n">
        <f aca="true">INDIRECT(AE$19)*(1+$N$2)^$W269</f>
        <v>1.465694</v>
      </c>
    </row>
    <row r="270" customFormat="false" ht="12.75" hidden="false" customHeight="false" outlineLevel="0" collapsed="false">
      <c r="T270" s="119" t="n">
        <v>31502</v>
      </c>
      <c r="U270" s="154" t="n">
        <v>4.581115</v>
      </c>
      <c r="V270" s="38" t="n">
        <f aca="true">(U270/INDIRECT(AE$19))^(1/W270)-1</f>
        <v>0.139103501242138</v>
      </c>
      <c r="W270" s="37" t="n">
        <f aca="true">YEARFRAC(T270,INDIRECT(AE$16))</f>
        <v>8.75</v>
      </c>
      <c r="X270" s="37" t="n">
        <f aca="true">INDIRECT(AE$19)*(1+D$2)^W270</f>
        <v>4.12633231225813</v>
      </c>
      <c r="Y270" s="37" t="n">
        <f aca="true">INDIRECT(AE$19)*(1+H$2)^W270</f>
        <v>0.0129523816409469</v>
      </c>
      <c r="Z270" s="37" t="n">
        <f aca="true">INDIRECT(AE$19)*(1+$J$2)^$W270</f>
        <v>22.9664822884426</v>
      </c>
      <c r="AA270" s="37" t="n">
        <f aca="true">INDIRECT(AE$19)*(1+$F$2)^$W270</f>
        <v>5.18889706597561</v>
      </c>
      <c r="AB270" s="37" t="n">
        <f aca="true">INDIRECT(AE$19)*(1+$L$2)^$W270</f>
        <v>1.465694</v>
      </c>
      <c r="AC270" s="37" t="n">
        <f aca="true">INDIRECT(AE$19)*(1+$N$2)^$W270</f>
        <v>1.465694</v>
      </c>
    </row>
    <row r="271" customFormat="false" ht="12.75" hidden="false" customHeight="false" outlineLevel="0" collapsed="false">
      <c r="T271" s="119" t="n">
        <v>31471</v>
      </c>
      <c r="U271" s="154" t="n">
        <v>3.960003</v>
      </c>
      <c r="V271" s="38" t="n">
        <f aca="true">(U271/INDIRECT(AE$19))^(1/W271)-1</f>
        <v>0.121599923657282</v>
      </c>
      <c r="W271" s="37" t="n">
        <f aca="true">YEARFRAC(T271,INDIRECT(AE$16))</f>
        <v>8.66111111111111</v>
      </c>
      <c r="X271" s="37" t="n">
        <f aca="true">INDIRECT(AE$19)*(1+D$2)^W271</f>
        <v>4.08317166851149</v>
      </c>
      <c r="Y271" s="37" t="n">
        <f aca="true">INDIRECT(AE$19)*(1+H$2)^W271</f>
        <v>0.0135897839469228</v>
      </c>
      <c r="Z271" s="37" t="n">
        <f aca="true">INDIRECT(AE$19)*(1+$J$2)^$W271</f>
        <v>22.3333708872748</v>
      </c>
      <c r="AA271" s="37" t="n">
        <f aca="true">INDIRECT(AE$19)*(1+$F$2)^$W271</f>
        <v>5.12268427765072</v>
      </c>
      <c r="AB271" s="37" t="n">
        <f aca="true">INDIRECT(AE$19)*(1+$L$2)^$W271</f>
        <v>1.465694</v>
      </c>
      <c r="AC271" s="37" t="n">
        <f aca="true">INDIRECT(AE$19)*(1+$N$2)^$W271</f>
        <v>1.465694</v>
      </c>
    </row>
    <row r="272" customFormat="false" ht="12.75" hidden="false" customHeight="false" outlineLevel="0" collapsed="false">
      <c r="T272" s="119" t="n">
        <v>31443</v>
      </c>
      <c r="U272" s="154" t="n">
        <v>3.618226</v>
      </c>
      <c r="V272" s="38" t="n">
        <f aca="true">(U272/INDIRECT(AE$19))^(1/W272)-1</f>
        <v>0.111021868607715</v>
      </c>
      <c r="W272" s="37" t="n">
        <f aca="true">YEARFRAC(T272,INDIRECT(AE$16))</f>
        <v>8.58333333333333</v>
      </c>
      <c r="X272" s="37" t="n">
        <f aca="true">INDIRECT(AE$19)*(1+D$2)^W272</f>
        <v>4.04577659886731</v>
      </c>
      <c r="Y272" s="37" t="n">
        <f aca="true">INDIRECT(AE$19)*(1+H$2)^W272</f>
        <v>0.014173189936754</v>
      </c>
      <c r="Z272" s="37" t="n">
        <f aca="true">INDIRECT(AE$19)*(1+$J$2)^$W272</f>
        <v>21.7937317570168</v>
      </c>
      <c r="AA272" s="37" t="n">
        <f aca="true">INDIRECT(AE$19)*(1+$F$2)^$W272</f>
        <v>5.06544154514036</v>
      </c>
      <c r="AB272" s="37" t="n">
        <f aca="true">INDIRECT(AE$19)*(1+$L$2)^$W272</f>
        <v>1.465694</v>
      </c>
      <c r="AC272" s="37" t="n">
        <f aca="true">INDIRECT(AE$19)*(1+$N$2)^$W272</f>
        <v>1.465694</v>
      </c>
    </row>
    <row r="273" customFormat="false" ht="12.75" hidden="false" customHeight="false" outlineLevel="0" collapsed="false">
      <c r="T273" s="119" t="n">
        <v>31412</v>
      </c>
      <c r="U273" s="154" t="n">
        <v>3.601795</v>
      </c>
      <c r="V273" s="38" t="n">
        <f aca="true">(U273/INDIRECT(AE$19))^(1/W273)-1</f>
        <v>0.111573834726898</v>
      </c>
      <c r="W273" s="37" t="n">
        <f aca="true">YEARFRAC(T273,INDIRECT(AE$16))</f>
        <v>8.5</v>
      </c>
      <c r="X273" s="37" t="n">
        <f aca="true">INDIRECT(AE$19)*(1+D$2)^W273</f>
        <v>4.00609041408995</v>
      </c>
      <c r="Y273" s="37" t="n">
        <f aca="true">INDIRECT(AE$19)*(1+H$2)^W273</f>
        <v>0.0148260887191182</v>
      </c>
      <c r="Z273" s="37" t="n">
        <f aca="true">INDIRECT(AE$19)*(1+$J$2)^$W273</f>
        <v>21.2300081781372</v>
      </c>
      <c r="AA273" s="37" t="n">
        <f aca="true">INDIRECT(AE$19)*(1+$F$2)^$W273</f>
        <v>5.00481967354329</v>
      </c>
      <c r="AB273" s="37" t="n">
        <f aca="true">INDIRECT(AE$19)*(1+$L$2)^$W273</f>
        <v>1.465694</v>
      </c>
      <c r="AC273" s="37" t="n">
        <f aca="true">INDIRECT(AE$19)*(1+$N$2)^$W273</f>
        <v>1.465694</v>
      </c>
    </row>
    <row r="274" customFormat="false" ht="12.75" hidden="false" customHeight="false" outlineLevel="0" collapsed="false">
      <c r="T274" s="119" t="n">
        <v>31380</v>
      </c>
      <c r="U274" s="154" t="n">
        <v>3.417762</v>
      </c>
      <c r="V274" s="38" t="n">
        <f aca="true">(U274/INDIRECT(AE$19))^(1/W274)-1</f>
        <v>0.105863118489218</v>
      </c>
      <c r="W274" s="37" t="n">
        <f aca="true">YEARFRAC(T274,INDIRECT(AE$16))</f>
        <v>8.41388888888889</v>
      </c>
      <c r="X274" s="37" t="n">
        <f aca="true">INDIRECT(AE$19)*(1+D$2)^W274</f>
        <v>3.96549028592499</v>
      </c>
      <c r="Y274" s="37" t="n">
        <f aca="true">INDIRECT(AE$19)*(1+H$2)^W274</f>
        <v>0.0155323635923155</v>
      </c>
      <c r="Z274" s="37" t="n">
        <f aca="true">INDIRECT(AE$19)*(1+$J$2)^$W274</f>
        <v>20.6628080092277</v>
      </c>
      <c r="AA274" s="37" t="n">
        <f aca="true">INDIRECT(AE$19)*(1+$F$2)^$W274</f>
        <v>4.94293915624517</v>
      </c>
      <c r="AB274" s="37" t="n">
        <f aca="true">INDIRECT(AE$19)*(1+$L$2)^$W274</f>
        <v>1.465694</v>
      </c>
      <c r="AC274" s="37" t="n">
        <f aca="true">INDIRECT(AE$19)*(1+$N$2)^$W274</f>
        <v>1.465694</v>
      </c>
    </row>
    <row r="275" customFormat="false" ht="12.75" hidden="false" customHeight="false" outlineLevel="0" collapsed="false">
      <c r="T275" s="119" t="n">
        <v>31351</v>
      </c>
      <c r="U275" s="154" t="n">
        <v>3.06284</v>
      </c>
      <c r="V275" s="38" t="n">
        <f aca="true">(U275/INDIRECT(AE$19))^(1/W275)-1</f>
        <v>0.0924705037439215</v>
      </c>
      <c r="W275" s="37" t="n">
        <f aca="true">YEARFRAC(T275,INDIRECT(AE$16))</f>
        <v>8.33333333333333</v>
      </c>
      <c r="X275" s="37" t="n">
        <f aca="true">INDIRECT(AE$19)*(1+D$2)^W275</f>
        <v>3.92788210540466</v>
      </c>
      <c r="Y275" s="37" t="n">
        <f aca="true">INDIRECT(AE$19)*(1+H$2)^W275</f>
        <v>0.0162235006086392</v>
      </c>
      <c r="Z275" s="37" t="n">
        <f aca="true">INDIRECT(AE$19)*(1+$J$2)^$W275</f>
        <v>20.1459282106267</v>
      </c>
      <c r="AA275" s="37" t="n">
        <f aca="true">INDIRECT(AE$19)*(1+$F$2)^$W275</f>
        <v>4.88574376750243</v>
      </c>
      <c r="AB275" s="37" t="n">
        <f aca="true">INDIRECT(AE$19)*(1+$L$2)^$W275</f>
        <v>1.465694</v>
      </c>
      <c r="AC275" s="37" t="n">
        <f aca="true">INDIRECT(AE$19)*(1+$N$2)^$W275</f>
        <v>1.465694</v>
      </c>
    </row>
    <row r="276" customFormat="false" ht="12.75" hidden="false" customHeight="false" outlineLevel="0" collapsed="false">
      <c r="T276" s="119" t="n">
        <v>31320</v>
      </c>
      <c r="U276" s="154" t="n">
        <v>2.845944</v>
      </c>
      <c r="V276" s="38" t="n">
        <f aca="true">(U276/INDIRECT(AE$19))^(1/W276)-1</f>
        <v>0.0837554078760912</v>
      </c>
      <c r="W276" s="37" t="n">
        <f aca="true">YEARFRAC(T276,INDIRECT(AE$16))</f>
        <v>8.25</v>
      </c>
      <c r="X276" s="37" t="n">
        <f aca="true">INDIRECT(AE$19)*(1+D$2)^W276</f>
        <v>3.88935238157798</v>
      </c>
      <c r="Y276" s="37" t="n">
        <f aca="true">INDIRECT(AE$19)*(1+H$2)^W276</f>
        <v>0.0169708485126983</v>
      </c>
      <c r="Z276" s="37" t="n">
        <f aca="true">INDIRECT(AE$19)*(1+$J$2)^$W276</f>
        <v>19.6248272409826</v>
      </c>
      <c r="AA276" s="37" t="n">
        <f aca="true">INDIRECT(AE$19)*(1+$F$2)^$W276</f>
        <v>4.82727247162619</v>
      </c>
      <c r="AB276" s="37" t="n">
        <f aca="true">INDIRECT(AE$19)*(1+$L$2)^$W276</f>
        <v>1.465694</v>
      </c>
      <c r="AC276" s="37" t="n">
        <f aca="true">INDIRECT(AE$19)*(1+$N$2)^$W276</f>
        <v>1.465694</v>
      </c>
    </row>
    <row r="277" customFormat="false" ht="12.75" hidden="false" customHeight="false" outlineLevel="0" collapsed="false">
      <c r="T277" s="119" t="n">
        <v>31289</v>
      </c>
      <c r="U277" s="154" t="n">
        <v>3.0004</v>
      </c>
      <c r="V277" s="38" t="n">
        <f aca="true">(U277/INDIRECT(AE$19))^(1/W277)-1</f>
        <v>0.0916873224325705</v>
      </c>
      <c r="W277" s="37" t="n">
        <f aca="true">YEARFRAC(T277,INDIRECT(AE$16))</f>
        <v>8.16666666666667</v>
      </c>
      <c r="X277" s="37" t="n">
        <f aca="true">INDIRECT(AE$19)*(1+D$2)^W277</f>
        <v>3.8512006068797</v>
      </c>
      <c r="Y277" s="37" t="n">
        <f aca="true">INDIRECT(AE$19)*(1+H$2)^W277</f>
        <v>0.017752623566802</v>
      </c>
      <c r="Z277" s="37" t="n">
        <f aca="true">INDIRECT(AE$19)*(1+$J$2)^$W277</f>
        <v>19.1172052343193</v>
      </c>
      <c r="AA277" s="37" t="n">
        <f aca="true">INDIRECT(AE$19)*(1+$F$2)^$W277</f>
        <v>4.76950094483406</v>
      </c>
      <c r="AB277" s="37" t="n">
        <f aca="true">INDIRECT(AE$19)*(1+$L$2)^$W277</f>
        <v>1.465694</v>
      </c>
      <c r="AC277" s="37" t="n">
        <f aca="true">INDIRECT(AE$19)*(1+$N$2)^$W277</f>
        <v>1.465694</v>
      </c>
    </row>
    <row r="278" customFormat="false" ht="12.75" hidden="false" customHeight="false" outlineLevel="0" collapsed="false">
      <c r="T278" s="119" t="n">
        <v>31259</v>
      </c>
      <c r="U278" s="154" t="n">
        <v>2.967537</v>
      </c>
      <c r="V278" s="38" t="n">
        <f aca="true">(U278/INDIRECT(AE$19))^(1/W278)-1</f>
        <v>0.0911873421350626</v>
      </c>
      <c r="W278" s="37" t="n">
        <f aca="true">YEARFRAC(T278,INDIRECT(AE$16))</f>
        <v>8.08333333333333</v>
      </c>
      <c r="X278" s="37" t="n">
        <f aca="true">INDIRECT(AE$19)*(1+D$2)^W278</f>
        <v>3.81342307389824</v>
      </c>
      <c r="Y278" s="37" t="n">
        <f aca="true">INDIRECT(AE$19)*(1+H$2)^W278</f>
        <v>0.0185704116838213</v>
      </c>
      <c r="Z278" s="37" t="n">
        <f aca="true">INDIRECT(AE$19)*(1+$J$2)^$W278</f>
        <v>18.6227135395045</v>
      </c>
      <c r="AA278" s="37" t="n">
        <f aca="true">INDIRECT(AE$19)*(1+$F$2)^$W278</f>
        <v>4.71242081247379</v>
      </c>
      <c r="AB278" s="37" t="n">
        <f aca="true">INDIRECT(AE$19)*(1+$L$2)^$W278</f>
        <v>1.465694</v>
      </c>
      <c r="AC278" s="37" t="n">
        <f aca="true">INDIRECT(AE$19)*(1+$N$2)^$W278</f>
        <v>1.465694</v>
      </c>
    </row>
    <row r="279" customFormat="false" ht="12.75" hidden="false" customHeight="false" outlineLevel="0" collapsed="false">
      <c r="T279" s="119" t="n">
        <v>31226</v>
      </c>
      <c r="U279" s="154" t="n">
        <v>2.960965</v>
      </c>
      <c r="V279" s="38" t="n">
        <f aca="true">(U279/INDIRECT(AE$19))^(1/W279)-1</f>
        <v>0.0919437665771501</v>
      </c>
      <c r="W279" s="37" t="n">
        <f aca="true">YEARFRAC(T279,INDIRECT(AE$16))</f>
        <v>7.99444444444444</v>
      </c>
      <c r="X279" s="37" t="n">
        <f aca="true">INDIRECT(AE$19)*(1+D$2)^W279</f>
        <v>3.7735354007075</v>
      </c>
      <c r="Y279" s="37" t="n">
        <f aca="true">INDIRECT(AE$19)*(1+H$2)^W279</f>
        <v>0.0194842840169812</v>
      </c>
      <c r="Z279" s="37" t="n">
        <f aca="true">INDIRECT(AE$19)*(1+$J$2)^$W279</f>
        <v>18.109345749241</v>
      </c>
      <c r="AA279" s="37" t="n">
        <f aca="true">INDIRECT(AE$19)*(1+$F$2)^$W279</f>
        <v>4.65228808719772</v>
      </c>
      <c r="AB279" s="37" t="n">
        <f aca="true">INDIRECT(AE$19)*(1+$L$2)^$W279</f>
        <v>1.465694</v>
      </c>
      <c r="AC279" s="37" t="n">
        <f aca="true">INDIRECT(AE$19)*(1+$N$2)^$W279</f>
        <v>1.465694</v>
      </c>
    </row>
    <row r="280" customFormat="false" ht="12.75" hidden="false" customHeight="false" outlineLevel="0" collapsed="false">
      <c r="T280" s="119" t="n">
        <v>31198</v>
      </c>
      <c r="U280" s="154" t="n">
        <v>2.855803</v>
      </c>
      <c r="V280" s="38" t="n">
        <f aca="true">(U280/INDIRECT(AE$19))^(1/W280)-1</f>
        <v>0.087907025412852</v>
      </c>
      <c r="W280" s="37" t="n">
        <f aca="true">YEARFRAC(T280,INDIRECT(AE$16))</f>
        <v>7.91666666666667</v>
      </c>
      <c r="X280" s="37" t="n">
        <f aca="true">INDIRECT(AE$19)*(1+D$2)^W280</f>
        <v>3.73897608491815</v>
      </c>
      <c r="Y280" s="37" t="n">
        <f aca="true">INDIRECT(AE$19)*(1+H$2)^W280</f>
        <v>0.0203207394049017</v>
      </c>
      <c r="Z280" s="37" t="n">
        <f aca="true">INDIRECT(AE$19)*(1+$J$2)^$W280</f>
        <v>17.6717713392253</v>
      </c>
      <c r="AA280" s="37" t="n">
        <f aca="true">INDIRECT(AE$19)*(1+$F$2)^$W280</f>
        <v>4.60030173236838</v>
      </c>
      <c r="AB280" s="37" t="n">
        <f aca="true">INDIRECT(AE$19)*(1+$L$2)^$W280</f>
        <v>1.465694</v>
      </c>
      <c r="AC280" s="37" t="n">
        <f aca="true">INDIRECT(AE$19)*(1+$N$2)^$W280</f>
        <v>1.465694</v>
      </c>
    </row>
    <row r="281" customFormat="false" ht="12.75" hidden="false" customHeight="false" outlineLevel="0" collapsed="false">
      <c r="T281" s="119" t="n">
        <v>31167</v>
      </c>
      <c r="U281" s="154" t="n">
        <v>2.675056</v>
      </c>
      <c r="V281" s="38" t="n">
        <f aca="true">(U281/INDIRECT(AE$19))^(1/W281)-1</f>
        <v>0.0798318054476097</v>
      </c>
      <c r="W281" s="37" t="n">
        <f aca="true">YEARFRAC(T281,INDIRECT(AE$16))</f>
        <v>7.83333333333333</v>
      </c>
      <c r="X281" s="37" t="n">
        <f aca="true">INDIRECT(AE$19)*(1+D$2)^W281</f>
        <v>3.70229939450826</v>
      </c>
      <c r="Y281" s="37" t="n">
        <f aca="true">INDIRECT(AE$19)*(1+H$2)^W281</f>
        <v>0.0212568297327252</v>
      </c>
      <c r="Z281" s="37" t="n">
        <f aca="true">INDIRECT(AE$19)*(1+$J$2)^$W281</f>
        <v>17.2146676960513</v>
      </c>
      <c r="AA281" s="37" t="n">
        <f aca="true">INDIRECT(AE$19)*(1+$F$2)^$W281</f>
        <v>4.54524653166333</v>
      </c>
      <c r="AB281" s="37" t="n">
        <f aca="true">INDIRECT(AE$19)*(1+$L$2)^$W281</f>
        <v>1.465694</v>
      </c>
      <c r="AC281" s="37" t="n">
        <f aca="true">INDIRECT(AE$19)*(1+$N$2)^$W281</f>
        <v>1.465694</v>
      </c>
    </row>
    <row r="282" customFormat="false" ht="12.75" hidden="false" customHeight="false" outlineLevel="0" collapsed="false">
      <c r="T282" s="119" t="n">
        <v>31135</v>
      </c>
      <c r="U282" s="154" t="n">
        <v>2.757213</v>
      </c>
      <c r="V282" s="38" t="n">
        <f aca="true">(U282/INDIRECT(AE$19))^(1/W282)-1</f>
        <v>0.0849822485578755</v>
      </c>
      <c r="W282" s="37" t="n">
        <f aca="true">YEARFRAC(T282,INDIRECT(AE$16))</f>
        <v>7.74722222222222</v>
      </c>
      <c r="X282" s="37" t="n">
        <f aca="true">INDIRECT(AE$19)*(1+D$2)^W282</f>
        <v>3.66477806713297</v>
      </c>
      <c r="Y282" s="37" t="n">
        <f aca="true">INDIRECT(AE$19)*(1+H$2)^W282</f>
        <v>0.0222694477608838</v>
      </c>
      <c r="Z282" s="37" t="n">
        <f aca="true">INDIRECT(AE$19)*(1+$J$2)^$W282</f>
        <v>16.7547450081751</v>
      </c>
      <c r="AA282" s="37" t="n">
        <f aca="true">INDIRECT(AE$19)*(1+$F$2)^$W282</f>
        <v>4.48904826180085</v>
      </c>
      <c r="AB282" s="37" t="n">
        <f aca="true">INDIRECT(AE$19)*(1+$L$2)^$W282</f>
        <v>1.465694</v>
      </c>
      <c r="AC282" s="37" t="n">
        <f aca="true">INDIRECT(AE$19)*(1+$N$2)^$W282</f>
        <v>1.465694</v>
      </c>
    </row>
    <row r="283" customFormat="false" ht="12.75" hidden="false" customHeight="false" outlineLevel="0" collapsed="false">
      <c r="T283" s="119" t="n">
        <v>31106</v>
      </c>
      <c r="U283" s="154" t="n">
        <v>2.625761</v>
      </c>
      <c r="V283" s="38" t="n">
        <f aca="true">(U283/INDIRECT(AE$19))^(1/W283)-1</f>
        <v>0.0790748918727984</v>
      </c>
      <c r="W283" s="37" t="n">
        <f aca="true">YEARFRAC(T283,INDIRECT(AE$16))</f>
        <v>7.66111111111111</v>
      </c>
      <c r="X283" s="37" t="n">
        <f aca="true">INDIRECT(AE$19)*(1+D$2)^W283</f>
        <v>3.62763700344195</v>
      </c>
      <c r="Y283" s="37" t="n">
        <f aca="true">INDIRECT(AE$19)*(1+H$2)^W283</f>
        <v>0.0233303041803662</v>
      </c>
      <c r="Z283" s="37" t="n">
        <f aca="true">INDIRECT(AE$19)*(1+$J$2)^$W283</f>
        <v>16.3071100322988</v>
      </c>
      <c r="AA283" s="37" t="n">
        <f aca="true">INDIRECT(AE$19)*(1+$F$2)^$W283</f>
        <v>4.43354483775445</v>
      </c>
      <c r="AB283" s="37" t="n">
        <f aca="true">INDIRECT(AE$19)*(1+$L$2)^$W283</f>
        <v>1.465694</v>
      </c>
      <c r="AC283" s="37" t="n">
        <f aca="true">INDIRECT(AE$19)*(1+$N$2)^$W283</f>
        <v>1.465694</v>
      </c>
    </row>
    <row r="284" customFormat="false" ht="12.75" hidden="false" customHeight="false" outlineLevel="0" collapsed="false">
      <c r="T284" s="119" t="n">
        <v>31078</v>
      </c>
      <c r="U284" s="154" t="n">
        <v>2.523885</v>
      </c>
      <c r="V284" s="38" t="n">
        <f aca="true">(U284/INDIRECT(AE$19))^(1/W284)-1</f>
        <v>0.0742969456685418</v>
      </c>
      <c r="W284" s="37" t="n">
        <f aca="true">YEARFRAC(T284,INDIRECT(AE$16))</f>
        <v>7.58333333333333</v>
      </c>
      <c r="X284" s="37" t="n">
        <f aca="true">INDIRECT(AE$19)*(1+D$2)^W284</f>
        <v>3.59441387460961</v>
      </c>
      <c r="Y284" s="37" t="n">
        <f aca="true">INDIRECT(AE$19)*(1+H$2)^W284</f>
        <v>0.0243318682417648</v>
      </c>
      <c r="Z284" s="37" t="n">
        <f aca="true">INDIRECT(AE$19)*(1+$J$2)^$W284</f>
        <v>15.9130828736013</v>
      </c>
      <c r="AA284" s="37" t="n">
        <f aca="true">INDIRECT(AE$19)*(1+$F$2)^$W284</f>
        <v>4.38400279934941</v>
      </c>
      <c r="AB284" s="37" t="n">
        <f aca="true">INDIRECT(AE$19)*(1+$L$2)^$W284</f>
        <v>1.465694</v>
      </c>
      <c r="AC284" s="37" t="n">
        <f aca="true">INDIRECT(AE$19)*(1+$N$2)^$W284</f>
        <v>1.465694</v>
      </c>
    </row>
    <row r="285" customFormat="false" ht="12.75" hidden="false" customHeight="false" outlineLevel="0" collapsed="false">
      <c r="T285" s="119" t="n">
        <v>31047</v>
      </c>
      <c r="U285" s="154" t="n">
        <v>2.471304</v>
      </c>
      <c r="V285" s="38" t="n">
        <f aca="true">(U285/INDIRECT(AE$19))^(1/W285)-1</f>
        <v>0.0721388867753925</v>
      </c>
      <c r="W285" s="37" t="n">
        <f aca="true">YEARFRAC(T285,INDIRECT(AE$16))</f>
        <v>7.5</v>
      </c>
      <c r="X285" s="37" t="n">
        <f aca="true">INDIRECT(AE$19)*(1+D$2)^W285</f>
        <v>3.55915523644506</v>
      </c>
      <c r="Y285" s="37" t="n">
        <f aca="true">INDIRECT(AE$19)*(1+H$2)^W285</f>
        <v>0.0254527342725302</v>
      </c>
      <c r="Z285" s="37" t="n">
        <f aca="true">INDIRECT(AE$19)*(1+$J$2)^$W285</f>
        <v>15.5014700241578</v>
      </c>
      <c r="AA285" s="37" t="n">
        <f aca="true">INDIRECT(AE$19)*(1+$F$2)^$W285</f>
        <v>4.33153620736232</v>
      </c>
      <c r="AB285" s="37" t="n">
        <f aca="true">INDIRECT(AE$19)*(1+$L$2)^$W285</f>
        <v>1.465694</v>
      </c>
      <c r="AC285" s="37" t="n">
        <f aca="true">INDIRECT(AE$19)*(1+$N$2)^$W285</f>
        <v>1.465694</v>
      </c>
    </row>
    <row r="286" customFormat="false" ht="12.75" hidden="false" customHeight="false" outlineLevel="0" collapsed="false">
      <c r="T286" s="119" t="n">
        <v>31016</v>
      </c>
      <c r="U286" s="154" t="n">
        <v>2.333279</v>
      </c>
      <c r="V286" s="38" t="n">
        <f aca="true">(U286/INDIRECT(AE$19))^(1/W286)-1</f>
        <v>0.0646959986074156</v>
      </c>
      <c r="W286" s="37" t="n">
        <f aca="true">YEARFRAC(T286,INDIRECT(AE$16))</f>
        <v>7.41666666666667</v>
      </c>
      <c r="X286" s="37" t="n">
        <f aca="true">INDIRECT(AE$19)*(1+D$2)^W286</f>
        <v>3.52424246039004</v>
      </c>
      <c r="Y286" s="37" t="n">
        <f aca="true">INDIRECT(AE$19)*(1+H$2)^W286</f>
        <v>0.0266252338501504</v>
      </c>
      <c r="Z286" s="37" t="n">
        <f aca="true">INDIRECT(AE$19)*(1+$J$2)^$W286</f>
        <v>15.1005040832468</v>
      </c>
      <c r="AA286" s="37" t="n">
        <f aca="true">INDIRECT(AE$19)*(1+$F$2)^$W286</f>
        <v>4.27969752174315</v>
      </c>
      <c r="AB286" s="37" t="n">
        <f aca="true">INDIRECT(AE$19)*(1+$L$2)^$W286</f>
        <v>1.465694</v>
      </c>
      <c r="AC286" s="37" t="n">
        <f aca="true">INDIRECT(AE$19)*(1+$N$2)^$W286</f>
        <v>1.465694</v>
      </c>
    </row>
    <row r="287" customFormat="false" ht="12.75" hidden="false" customHeight="false" outlineLevel="0" collapsed="false">
      <c r="T287" s="119" t="n">
        <v>30986</v>
      </c>
      <c r="U287" s="154" t="n">
        <v>2.280699</v>
      </c>
      <c r="V287" s="38" t="n">
        <f aca="true">(U287/INDIRECT(AE$19))^(1/W287)-1</f>
        <v>0.0621483559009577</v>
      </c>
      <c r="W287" s="37" t="n">
        <f aca="true">YEARFRAC(T287,INDIRECT(AE$16))</f>
        <v>7.33333333333333</v>
      </c>
      <c r="X287" s="37" t="n">
        <f aca="true">INDIRECT(AE$19)*(1+D$2)^W287</f>
        <v>3.48967215378378</v>
      </c>
      <c r="Y287" s="37" t="n">
        <f aca="true">INDIRECT(AE$19)*(1+H$2)^W287</f>
        <v>0.027851745513262</v>
      </c>
      <c r="Z287" s="37" t="n">
        <f aca="true">INDIRECT(AE$19)*(1+$J$2)^$W287</f>
        <v>14.7099096545551</v>
      </c>
      <c r="AA287" s="37" t="n">
        <f aca="true">INDIRECT(AE$19)*(1+$F$2)^$W287</f>
        <v>4.22847922787372</v>
      </c>
      <c r="AB287" s="37" t="n">
        <f aca="true">INDIRECT(AE$19)*(1+$L$2)^$W287</f>
        <v>1.465694</v>
      </c>
      <c r="AC287" s="37" t="n">
        <f aca="true">INDIRECT(AE$19)*(1+$N$2)^$W287</f>
        <v>1.465694</v>
      </c>
    </row>
    <row r="288" customFormat="false" ht="12.75" hidden="false" customHeight="false" outlineLevel="0" collapsed="false">
      <c r="T288" s="119" t="n">
        <v>30953</v>
      </c>
      <c r="U288" s="154" t="n">
        <v>2.17225</v>
      </c>
      <c r="V288" s="38" t="n">
        <f aca="true">(U288/INDIRECT(AE$19))^(1/W288)-1</f>
        <v>0.0558102307929131</v>
      </c>
      <c r="W288" s="37" t="n">
        <f aca="true">YEARFRAC(T288,INDIRECT(AE$16))</f>
        <v>7.24444444444444</v>
      </c>
      <c r="X288" s="37" t="n">
        <f aca="true">INDIRECT(AE$19)*(1+D$2)^W288</f>
        <v>3.45317085305854</v>
      </c>
      <c r="Y288" s="37" t="n">
        <f aca="true">INDIRECT(AE$19)*(1+H$2)^W288</f>
        <v>0.0292223634666031</v>
      </c>
      <c r="Z288" s="37" t="n">
        <f aca="true">INDIRECT(AE$19)*(1+$J$2)^$W288</f>
        <v>14.3044051721758</v>
      </c>
      <c r="AA288" s="37" t="n">
        <f aca="true">INDIRECT(AE$19)*(1+$F$2)^$W288</f>
        <v>4.17452182681305</v>
      </c>
      <c r="AB288" s="37" t="n">
        <f aca="true">INDIRECT(AE$19)*(1+$L$2)^$W288</f>
        <v>1.465694</v>
      </c>
      <c r="AC288" s="37" t="n">
        <f aca="true">INDIRECT(AE$19)*(1+$N$2)^$W288</f>
        <v>1.465694</v>
      </c>
    </row>
    <row r="289" customFormat="false" ht="12.75" hidden="false" customHeight="false" outlineLevel="0" collapsed="false">
      <c r="T289" s="119" t="n">
        <v>30925</v>
      </c>
      <c r="U289" s="154" t="n">
        <v>2.205113</v>
      </c>
      <c r="V289" s="38" t="n">
        <f aca="true">(U289/INDIRECT(AE$19))^(1/W289)-1</f>
        <v>0.0586484103161591</v>
      </c>
      <c r="W289" s="37" t="n">
        <f aca="true">YEARFRAC(T289,INDIRECT(AE$16))</f>
        <v>7.16666666666667</v>
      </c>
      <c r="X289" s="37" t="n">
        <f aca="true">INDIRECT(AE$19)*(1+D$2)^W289</f>
        <v>3.4215455443459</v>
      </c>
      <c r="Y289" s="37" t="n">
        <f aca="true">INDIRECT(AE$19)*(1+H$2)^W289</f>
        <v>0.0304768721438585</v>
      </c>
      <c r="Z289" s="37" t="n">
        <f aca="true">INDIRECT(AE$19)*(1+$J$2)^$W289</f>
        <v>13.9587691817589</v>
      </c>
      <c r="AA289" s="37" t="n">
        <f aca="true">INDIRECT(AE$19)*(1+$F$2)^$W289</f>
        <v>4.12787420549985</v>
      </c>
      <c r="AB289" s="37" t="n">
        <f aca="true">INDIRECT(AE$19)*(1+$L$2)^$W289</f>
        <v>1.465694</v>
      </c>
      <c r="AC289" s="37" t="n">
        <f aca="true">INDIRECT(AE$19)*(1+$N$2)^$W289</f>
        <v>1.465694</v>
      </c>
    </row>
    <row r="290" customFormat="false" ht="12.75" hidden="false" customHeight="false" outlineLevel="0" collapsed="false">
      <c r="T290" s="119" t="n">
        <v>30894</v>
      </c>
      <c r="U290" s="154" t="n">
        <v>2.185396</v>
      </c>
      <c r="V290" s="38" t="n">
        <f aca="true">(U290/INDIRECT(AE$19))^(1/W290)-1</f>
        <v>0.0580160571587627</v>
      </c>
      <c r="W290" s="37" t="n">
        <f aca="true">YEARFRAC(T290,INDIRECT(AE$16))</f>
        <v>7.08333333333333</v>
      </c>
      <c r="X290" s="37" t="n">
        <f aca="true">INDIRECT(AE$19)*(1+D$2)^W290</f>
        <v>3.38798262128804</v>
      </c>
      <c r="Y290" s="37" t="n">
        <f aca="true">INDIRECT(AE$19)*(1+H$2)^W290</f>
        <v>0.0318808124566454</v>
      </c>
      <c r="Z290" s="37" t="n">
        <f aca="true">INDIRECT(AE$19)*(1+$J$2)^$W290</f>
        <v>13.5977072302021</v>
      </c>
      <c r="AA290" s="37" t="n">
        <f aca="true">INDIRECT(AE$19)*(1+$F$2)^$W290</f>
        <v>4.07847289313158</v>
      </c>
      <c r="AB290" s="37" t="n">
        <f aca="true">INDIRECT(AE$19)*(1+$L$2)^$W290</f>
        <v>1.465694</v>
      </c>
      <c r="AC290" s="37" t="n">
        <f aca="true">INDIRECT(AE$19)*(1+$N$2)^$W290</f>
        <v>1.465694</v>
      </c>
    </row>
    <row r="291" customFormat="false" ht="12.75" hidden="false" customHeight="false" outlineLevel="0" collapsed="false">
      <c r="T291" s="119" t="n">
        <v>30862</v>
      </c>
      <c r="U291" s="154" t="n">
        <v>2.431869</v>
      </c>
      <c r="V291" s="38" t="n">
        <f aca="true">(U291/INDIRECT(AE$19))^(1/W291)-1</f>
        <v>0.0750441712585008</v>
      </c>
      <c r="W291" s="37" t="n">
        <f aca="true">YEARFRAC(T291,INDIRECT(AE$16))</f>
        <v>6.99722222222222</v>
      </c>
      <c r="X291" s="37" t="n">
        <f aca="true">INDIRECT(AE$19)*(1+D$2)^W291</f>
        <v>3.35364676901642</v>
      </c>
      <c r="Y291" s="37" t="n">
        <f aca="true">INDIRECT(AE$19)*(1+H$2)^W291</f>
        <v>0.033399528363573</v>
      </c>
      <c r="Z291" s="37" t="n">
        <f aca="true">INDIRECT(AE$19)*(1+$J$2)^$W291</f>
        <v>13.234418541237</v>
      </c>
      <c r="AA291" s="37" t="n">
        <f aca="true">INDIRECT(AE$19)*(1+$F$2)^$W291</f>
        <v>4.02804589897883</v>
      </c>
      <c r="AB291" s="37" t="n">
        <f aca="true">INDIRECT(AE$19)*(1+$L$2)^$W291</f>
        <v>1.465694</v>
      </c>
      <c r="AC291" s="37" t="n">
        <f aca="true">INDIRECT(AE$19)*(1+$N$2)^$W291</f>
        <v>1.465694</v>
      </c>
    </row>
    <row r="292" customFormat="false" ht="12.75" hidden="false" customHeight="false" outlineLevel="0" collapsed="false">
      <c r="T292" s="119" t="n">
        <v>30833</v>
      </c>
      <c r="U292" s="154" t="n">
        <v>2.244549</v>
      </c>
      <c r="V292" s="38" t="n">
        <f aca="true">(U292/INDIRECT(AE$19))^(1/W292)-1</f>
        <v>0.0635536196502096</v>
      </c>
      <c r="W292" s="37" t="n">
        <f aca="true">YEARFRAC(T292,INDIRECT(AE$16))</f>
        <v>6.91666666666667</v>
      </c>
      <c r="X292" s="37" t="n">
        <f aca="true">INDIRECT(AE$19)*(1+D$2)^W292</f>
        <v>3.32184123073575</v>
      </c>
      <c r="Y292" s="37" t="n">
        <f aca="true">INDIRECT(AE$19)*(1+H$2)^W292</f>
        <v>0.0348856930572218</v>
      </c>
      <c r="Z292" s="37" t="n">
        <f aca="true">INDIRECT(AE$19)*(1+$J$2)^$W292</f>
        <v>12.9033597815979</v>
      </c>
      <c r="AA292" s="37" t="n">
        <f aca="true">INDIRECT(AE$19)*(1+$F$2)^$W292</f>
        <v>3.98143685853078</v>
      </c>
      <c r="AB292" s="37" t="n">
        <f aca="true">INDIRECT(AE$19)*(1+$L$2)^$W292</f>
        <v>1.465694</v>
      </c>
      <c r="AC292" s="37" t="n">
        <f aca="true">INDIRECT(AE$19)*(1+$N$2)^$W292</f>
        <v>1.465694</v>
      </c>
    </row>
    <row r="293" customFormat="false" ht="12.75" hidden="false" customHeight="false" outlineLevel="0" collapsed="false">
      <c r="T293" s="119" t="n">
        <v>30802</v>
      </c>
      <c r="U293" s="154" t="n">
        <v>2.418724</v>
      </c>
      <c r="V293" s="38" t="n">
        <f aca="true">(U293/INDIRECT(AE$19))^(1/W293)-1</f>
        <v>0.0760577049700157</v>
      </c>
      <c r="W293" s="37" t="n">
        <f aca="true">YEARFRAC(T293,INDIRECT(AE$16))</f>
        <v>6.83333333333333</v>
      </c>
      <c r="X293" s="37" t="n">
        <f aca="true">INDIRECT(AE$19)*(1+D$2)^W293</f>
        <v>3.28925633592941</v>
      </c>
      <c r="Y293" s="37" t="n">
        <f aca="true">INDIRECT(AE$19)*(1+H$2)^W293</f>
        <v>0.0364927290611581</v>
      </c>
      <c r="Z293" s="37" t="n">
        <f aca="true">INDIRECT(AE$19)*(1+$J$2)^$W293</f>
        <v>12.5695973843751</v>
      </c>
      <c r="AA293" s="37" t="n">
        <f aca="true">INDIRECT(AE$19)*(1+$F$2)^$W293</f>
        <v>3.93378806980056</v>
      </c>
      <c r="AB293" s="37" t="n">
        <f aca="true">INDIRECT(AE$19)*(1+$L$2)^$W293</f>
        <v>1.465694</v>
      </c>
      <c r="AC293" s="37" t="n">
        <f aca="true">INDIRECT(AE$19)*(1+$N$2)^$W293</f>
        <v>1.465694</v>
      </c>
    </row>
    <row r="294" customFormat="false" ht="12.75" hidden="false" customHeight="false" outlineLevel="0" collapsed="false">
      <c r="T294" s="119" t="n">
        <v>30771</v>
      </c>
      <c r="U294" s="154" t="n">
        <v>2.474591</v>
      </c>
      <c r="V294" s="38" t="n">
        <f aca="true">(U294/INDIRECT(AE$19))^(1/W294)-1</f>
        <v>0.0806816953299845</v>
      </c>
      <c r="W294" s="37" t="n">
        <f aca="true">YEARFRAC(T294,INDIRECT(AE$16))</f>
        <v>6.75</v>
      </c>
      <c r="X294" s="37" t="n">
        <f aca="true">INDIRECT(AE$19)*(1+D$2)^W294</f>
        <v>3.256991075716</v>
      </c>
      <c r="Y294" s="37" t="n">
        <f aca="true">INDIRECT(AE$19)*(1+H$2)^W294</f>
        <v>0.0381737944018116</v>
      </c>
      <c r="Z294" s="37" t="n">
        <f aca="true">INDIRECT(AE$19)*(1+$J$2)^$W294</f>
        <v>12.2444681911926</v>
      </c>
      <c r="AA294" s="37" t="n">
        <f aca="true">INDIRECT(AE$19)*(1+$F$2)^$W294</f>
        <v>3.88670952923654</v>
      </c>
      <c r="AB294" s="37" t="n">
        <f aca="true">INDIRECT(AE$19)*(1+$L$2)^$W294</f>
        <v>1.465694</v>
      </c>
      <c r="AC294" s="37" t="n">
        <f aca="true">INDIRECT(AE$19)*(1+$N$2)^$W294</f>
        <v>1.465694</v>
      </c>
    </row>
    <row r="295" customFormat="false" ht="12.75" hidden="false" customHeight="false" outlineLevel="0" collapsed="false">
      <c r="T295" s="119" t="n">
        <v>30741</v>
      </c>
      <c r="U295" s="154" t="n">
        <v>2.474591</v>
      </c>
      <c r="V295" s="38" t="n">
        <f aca="true">(U295/INDIRECT(AE$19))^(1/W295)-1</f>
        <v>0.0817657823880296</v>
      </c>
      <c r="W295" s="37" t="n">
        <f aca="true">YEARFRAC(T295,INDIRECT(AE$16))</f>
        <v>6.66388888888889</v>
      </c>
      <c r="X295" s="37" t="n">
        <f aca="true">INDIRECT(AE$19)*(1+D$2)^W295</f>
        <v>3.22398277050124</v>
      </c>
      <c r="Y295" s="37" t="n">
        <f aca="true">INDIRECT(AE$19)*(1+H$2)^W295</f>
        <v>0.0399922909932851</v>
      </c>
      <c r="Z295" s="37" t="n">
        <f aca="true">INDIRECT(AE$19)*(1+$J$2)^$W295</f>
        <v>11.9173338647252</v>
      </c>
      <c r="AA295" s="37" t="n">
        <f aca="true">INDIRECT(AE$19)*(1+$F$2)^$W295</f>
        <v>3.8386535328281</v>
      </c>
      <c r="AB295" s="37" t="n">
        <f aca="true">INDIRECT(AE$19)*(1+$L$2)^$W295</f>
        <v>1.465694</v>
      </c>
      <c r="AC295" s="37" t="n">
        <f aca="true">INDIRECT(AE$19)*(1+$N$2)^$W295</f>
        <v>1.465694</v>
      </c>
    </row>
    <row r="296" customFormat="false" ht="12.75" hidden="false" customHeight="false" outlineLevel="0" collapsed="false">
      <c r="T296" s="119" t="n">
        <v>30712</v>
      </c>
      <c r="U296" s="154" t="n">
        <v>2.323421</v>
      </c>
      <c r="V296" s="38" t="n">
        <f aca="true">(U296/INDIRECT(AE$19))^(1/W296)-1</f>
        <v>0.0724883850698657</v>
      </c>
      <c r="W296" s="37" t="n">
        <f aca="true">YEARFRAC(T296,INDIRECT(AE$16))</f>
        <v>6.58333333333333</v>
      </c>
      <c r="X296" s="37" t="n">
        <f aca="true">INDIRECT(AE$19)*(1+D$2)^W296</f>
        <v>3.19340694827371</v>
      </c>
      <c r="Y296" s="37" t="n">
        <f aca="true">INDIRECT(AE$19)*(1+H$2)^W296</f>
        <v>0.0417718110585197</v>
      </c>
      <c r="Z296" s="37" t="n">
        <f aca="true">INDIRECT(AE$19)*(1+$J$2)^$W296</f>
        <v>11.6192219563578</v>
      </c>
      <c r="AA296" s="37" t="n">
        <f aca="true">INDIRECT(AE$19)*(1+$F$2)^$W296</f>
        <v>3.79423597596188</v>
      </c>
      <c r="AB296" s="37" t="n">
        <f aca="true">INDIRECT(AE$19)*(1+$L$2)^$W296</f>
        <v>1.465694</v>
      </c>
      <c r="AC296" s="37" t="n">
        <f aca="true">INDIRECT(AE$19)*(1+$N$2)^$W296</f>
        <v>1.465694</v>
      </c>
    </row>
    <row r="297" customFormat="false" ht="12.75" hidden="false" customHeight="false" outlineLevel="0" collapsed="false">
      <c r="T297" s="119" t="n">
        <v>30680</v>
      </c>
      <c r="U297" s="154" t="n">
        <v>2.376002</v>
      </c>
      <c r="V297" s="38" t="n">
        <f aca="true">(U297/INDIRECT(AE$19))^(1/W297)-1</f>
        <v>0.0771531610654299</v>
      </c>
      <c r="W297" s="37" t="n">
        <f aca="true">YEARFRAC(T297,INDIRECT(AE$16))</f>
        <v>6.5</v>
      </c>
      <c r="X297" s="37" t="n">
        <f aca="true">INDIRECT(AE$19)*(1+D$2)^W297</f>
        <v>3.16208190223583</v>
      </c>
      <c r="Y297" s="37" t="n">
        <f aca="true">INDIRECT(AE$19)*(1+H$2)^W297</f>
        <v>0.0436960613295565</v>
      </c>
      <c r="Z297" s="37" t="n">
        <f aca="true">INDIRECT(AE$19)*(1+$J$2)^$W297</f>
        <v>11.3186754754678</v>
      </c>
      <c r="AA297" s="37" t="n">
        <f aca="true">INDIRECT(AE$19)*(1+$F$2)^$W297</f>
        <v>3.74882755813808</v>
      </c>
      <c r="AB297" s="37" t="n">
        <f aca="true">INDIRECT(AE$19)*(1+$L$2)^$W297</f>
        <v>1.465694</v>
      </c>
      <c r="AC297" s="37" t="n">
        <f aca="true">INDIRECT(AE$19)*(1+$N$2)^$W297</f>
        <v>1.465694</v>
      </c>
    </row>
    <row r="298" customFormat="false" ht="12.75" hidden="false" customHeight="false" outlineLevel="0" collapsed="false">
      <c r="T298" s="119" t="n">
        <v>30650</v>
      </c>
      <c r="U298" s="154" t="n">
        <v>2.569894</v>
      </c>
      <c r="V298" s="38" t="n">
        <f aca="true">(U298/INDIRECT(AE$19))^(1/W298)-1</f>
        <v>0.091455441629932</v>
      </c>
      <c r="W298" s="37" t="n">
        <f aca="true">YEARFRAC(T298,INDIRECT(AE$16))</f>
        <v>6.41666666666667</v>
      </c>
      <c r="X298" s="37" t="n">
        <f aca="true">INDIRECT(AE$19)*(1+D$2)^W298</f>
        <v>3.13106413257242</v>
      </c>
      <c r="Y298" s="37" t="n">
        <f aca="true">INDIRECT(AE$19)*(1+H$2)^W298</f>
        <v>0.0457089536539722</v>
      </c>
      <c r="Z298" s="37" t="n">
        <f aca="true">INDIRECT(AE$19)*(1+$J$2)^$W298</f>
        <v>11.0259030251896</v>
      </c>
      <c r="AA298" s="37" t="n">
        <f aca="true">INDIRECT(AE$19)*(1+$F$2)^$W298</f>
        <v>3.70396257631097</v>
      </c>
      <c r="AB298" s="37" t="n">
        <f aca="true">INDIRECT(AE$19)*(1+$L$2)^$W298</f>
        <v>1.465694</v>
      </c>
      <c r="AC298" s="37" t="n">
        <f aca="true">INDIRECT(AE$19)*(1+$N$2)^$W298</f>
        <v>1.465694</v>
      </c>
    </row>
    <row r="299" customFormat="false" ht="12.75" hidden="false" customHeight="false" outlineLevel="0" collapsed="false">
      <c r="T299" s="119" t="n">
        <v>30620</v>
      </c>
      <c r="U299" s="154" t="n">
        <v>2.517313</v>
      </c>
      <c r="V299" s="38" t="n">
        <f aca="true">(U299/INDIRECT(AE$19))^(1/W299)-1</f>
        <v>0.089152046594841</v>
      </c>
      <c r="W299" s="37" t="n">
        <f aca="true">YEARFRAC(T299,INDIRECT(AE$16))</f>
        <v>6.33333333333333</v>
      </c>
      <c r="X299" s="37" t="n">
        <f aca="true">INDIRECT(AE$19)*(1+D$2)^W299</f>
        <v>3.10035062512126</v>
      </c>
      <c r="Y299" s="37" t="n">
        <f aca="true">INDIRECT(AE$19)*(1+H$2)^W299</f>
        <v>0.0478145713954257</v>
      </c>
      <c r="Z299" s="37" t="n">
        <f aca="true">INDIRECT(AE$19)*(1+$J$2)^$W299</f>
        <v>10.7407035199815</v>
      </c>
      <c r="AA299" s="37" t="n">
        <f aca="true">INDIRECT(AE$19)*(1+$F$2)^$W299</f>
        <v>3.65963452678153</v>
      </c>
      <c r="AB299" s="37" t="n">
        <f aca="true">INDIRECT(AE$19)*(1+$L$2)^$W299</f>
        <v>1.465694</v>
      </c>
      <c r="AC299" s="37" t="n">
        <f aca="true">INDIRECT(AE$19)*(1+$N$2)^$W299</f>
        <v>1.465694</v>
      </c>
    </row>
    <row r="300" customFormat="false" ht="12.75" hidden="false" customHeight="false" outlineLevel="0" collapsed="false">
      <c r="T300" s="119" t="n">
        <v>30589</v>
      </c>
      <c r="U300" s="154" t="n">
        <v>2.537031</v>
      </c>
      <c r="V300" s="38" t="n">
        <f aca="true">(U300/INDIRECT(AE$19))^(1/W300)-1</f>
        <v>0.091755011688359</v>
      </c>
      <c r="W300" s="37" t="n">
        <f aca="true">YEARFRAC(T300,INDIRECT(AE$16))</f>
        <v>6.25</v>
      </c>
      <c r="X300" s="37" t="n">
        <f aca="true">INDIRECT(AE$19)*(1+D$2)^W300</f>
        <v>3.06993839528691</v>
      </c>
      <c r="Y300" s="37" t="n">
        <f aca="true">INDIRECT(AE$19)*(1+H$2)^W300</f>
        <v>0.0500171860208308</v>
      </c>
      <c r="Z300" s="37" t="n">
        <f aca="true">INDIRECT(AE$19)*(1+$J$2)^$W300</f>
        <v>10.4628810756441</v>
      </c>
      <c r="AA300" s="37" t="n">
        <f aca="true">INDIRECT(AE$19)*(1+$F$2)^$W300</f>
        <v>3.61583698368529</v>
      </c>
      <c r="AB300" s="37" t="n">
        <f aca="true">INDIRECT(AE$19)*(1+$L$2)^$W300</f>
        <v>1.465694</v>
      </c>
      <c r="AC300" s="37" t="n">
        <f aca="true">INDIRECT(AE$19)*(1+$N$2)^$W300</f>
        <v>1.465694</v>
      </c>
    </row>
    <row r="301" customFormat="false" ht="12.75" hidden="false" customHeight="false" outlineLevel="0" collapsed="false">
      <c r="T301" s="119" t="n">
        <v>30559</v>
      </c>
      <c r="U301" s="154" t="n">
        <v>2.533744</v>
      </c>
      <c r="V301" s="38" t="n">
        <f aca="true">(U301/INDIRECT(AE$19))^(1/W301)-1</f>
        <v>0.0928211602983728</v>
      </c>
      <c r="W301" s="37" t="n">
        <f aca="true">YEARFRAC(T301,INDIRECT(AE$16))</f>
        <v>6.16666666666667</v>
      </c>
      <c r="X301" s="37" t="n">
        <f aca="true">INDIRECT(AE$19)*(1+D$2)^W301</f>
        <v>3.0398244877507</v>
      </c>
      <c r="Y301" s="37" t="n">
        <f aca="true">INDIRECT(AE$19)*(1+H$2)^W301</f>
        <v>0.052321265765476</v>
      </c>
      <c r="Z301" s="37" t="n">
        <f aca="true">INDIRECT(AE$19)*(1+$J$2)^$W301</f>
        <v>10.1922448747808</v>
      </c>
      <c r="AA301" s="37" t="n">
        <f aca="true">INDIRECT(AE$19)*(1+$F$2)^$W301</f>
        <v>3.57256359806085</v>
      </c>
      <c r="AB301" s="37" t="n">
        <f aca="true">INDIRECT(AE$19)*(1+$L$2)^$W301</f>
        <v>1.465694</v>
      </c>
      <c r="AC301" s="37" t="n">
        <f aca="true">INDIRECT(AE$19)*(1+$N$2)^$W301</f>
        <v>1.465694</v>
      </c>
    </row>
    <row r="302" customFormat="false" ht="12.75" hidden="false" customHeight="false" outlineLevel="0" collapsed="false">
      <c r="T302" s="119" t="n">
        <v>30526</v>
      </c>
      <c r="U302" s="154" t="n">
        <v>2.464732</v>
      </c>
      <c r="V302" s="38" t="n">
        <f aca="true">(U302/INDIRECT(AE$19))^(1/W302)-1</f>
        <v>0.0892376876464978</v>
      </c>
      <c r="W302" s="37" t="n">
        <f aca="true">YEARFRAC(T302,INDIRECT(AE$16))</f>
        <v>6.08055555555556</v>
      </c>
      <c r="X302" s="37" t="n">
        <f aca="true">INDIRECT(AE$19)*(1+D$2)^W302</f>
        <v>3.00901707926895</v>
      </c>
      <c r="Y302" s="37" t="n">
        <f aca="true">INDIRECT(AE$19)*(1+H$2)^W302</f>
        <v>0.0548137097299036</v>
      </c>
      <c r="Z302" s="37" t="n">
        <f aca="true">INDIRECT(AE$19)*(1+$J$2)^$W302</f>
        <v>9.91993960923234</v>
      </c>
      <c r="AA302" s="37" t="n">
        <f aca="true">INDIRECT(AE$19)*(1+$F$2)^$W302</f>
        <v>3.5283917601229</v>
      </c>
      <c r="AB302" s="37" t="n">
        <f aca="true">INDIRECT(AE$19)*(1+$L$2)^$W302</f>
        <v>1.465694</v>
      </c>
      <c r="AC302" s="37" t="n">
        <f aca="true">INDIRECT(AE$19)*(1+$N$2)^$W302</f>
        <v>1.465694</v>
      </c>
    </row>
    <row r="303" customFormat="false" ht="12.75" hidden="false" customHeight="false" outlineLevel="0" collapsed="false">
      <c r="T303" s="119" t="n">
        <v>30497</v>
      </c>
      <c r="U303" s="154" t="n">
        <v>2.441728</v>
      </c>
      <c r="V303" s="38" t="n">
        <f aca="true">(U303/INDIRECT(AE$19))^(1/W303)-1</f>
        <v>0.0887855010563428</v>
      </c>
      <c r="W303" s="37" t="n">
        <f aca="true">YEARFRAC(T303,INDIRECT(AE$16))</f>
        <v>6</v>
      </c>
      <c r="X303" s="37" t="n">
        <f aca="true">INDIRECT(AE$19)*(1+D$2)^W303</f>
        <v>2.98047996296141</v>
      </c>
      <c r="Y303" s="37" t="n">
        <f aca="true">INDIRECT(AE$19)*(1+H$2)^W303</f>
        <v>0.0572527321987761</v>
      </c>
      <c r="Z303" s="37" t="n">
        <f aca="true">INDIRECT(AE$19)*(1+$J$2)^$W303</f>
        <v>9.67179248493715</v>
      </c>
      <c r="AA303" s="37" t="n">
        <f aca="true">INDIRECT(AE$19)*(1+$F$2)^$W303</f>
        <v>3.48756428238591</v>
      </c>
      <c r="AB303" s="37" t="n">
        <f aca="true">INDIRECT(AE$19)*(1+$L$2)^$W303</f>
        <v>1.465694</v>
      </c>
      <c r="AC303" s="37" t="n">
        <f aca="true">INDIRECT(AE$19)*(1+$N$2)^$W303</f>
        <v>1.465694</v>
      </c>
    </row>
    <row r="304" customFormat="false" ht="12.75" hidden="false" customHeight="false" outlineLevel="0" collapsed="false">
      <c r="T304" s="119" t="n">
        <v>30467</v>
      </c>
      <c r="U304" s="154" t="n">
        <v>2.260981</v>
      </c>
      <c r="V304" s="38" t="n">
        <f aca="true">(U304/INDIRECT(AE$19))^(1/W304)-1</f>
        <v>0.0760129801247131</v>
      </c>
      <c r="W304" s="37" t="n">
        <f aca="true">YEARFRAC(T304,INDIRECT(AE$16))</f>
        <v>5.91666666666667</v>
      </c>
      <c r="X304" s="37" t="n">
        <f aca="true">INDIRECT(AE$19)*(1+D$2)^W304</f>
        <v>2.95124357888414</v>
      </c>
      <c r="Y304" s="37" t="n">
        <f aca="true">INDIRECT(AE$19)*(1+H$2)^W304</f>
        <v>0.0598901228854464</v>
      </c>
      <c r="Z304" s="37" t="n">
        <f aca="true">INDIRECT(AE$19)*(1+$J$2)^$W304</f>
        <v>9.42161883250455</v>
      </c>
      <c r="AA304" s="37" t="n">
        <f aca="true">INDIRECT(AE$19)*(1+$F$2)^$W304</f>
        <v>3.4458260306996</v>
      </c>
      <c r="AB304" s="37" t="n">
        <f aca="true">INDIRECT(AE$19)*(1+$L$2)^$W304</f>
        <v>1.465694</v>
      </c>
      <c r="AC304" s="37" t="n">
        <f aca="true">INDIRECT(AE$19)*(1+$N$2)^$W304</f>
        <v>1.465694</v>
      </c>
    </row>
    <row r="305" customFormat="false" ht="12.75" hidden="false" customHeight="false" outlineLevel="0" collapsed="false">
      <c r="T305" s="119" t="n">
        <v>30435</v>
      </c>
      <c r="U305" s="154" t="n">
        <v>2.48445</v>
      </c>
      <c r="V305" s="38" t="n">
        <f aca="true">(U305/INDIRECT(AE$19))^(1/W305)-1</f>
        <v>0.0947322433675899</v>
      </c>
      <c r="W305" s="37" t="n">
        <f aca="true">YEARFRAC(T305,INDIRECT(AE$16))</f>
        <v>5.83055555555556</v>
      </c>
      <c r="X305" s="37" t="n">
        <f aca="true">INDIRECT(AE$19)*(1+D$2)^W305</f>
        <v>2.92133390257546</v>
      </c>
      <c r="Y305" s="37" t="n">
        <f aca="true">INDIRECT(AE$19)*(1+H$2)^W305</f>
        <v>0.0627431267860737</v>
      </c>
      <c r="Z305" s="37" t="n">
        <f aca="true">INDIRECT(AE$19)*(1+$J$2)^$W305</f>
        <v>9.16990231179679</v>
      </c>
      <c r="AA305" s="37" t="n">
        <f aca="true">INDIRECT(AE$19)*(1+$F$2)^$W305</f>
        <v>3.40322119951533</v>
      </c>
      <c r="AB305" s="37" t="n">
        <f aca="true">INDIRECT(AE$19)*(1+$L$2)^$W305</f>
        <v>1.465694</v>
      </c>
      <c r="AC305" s="37" t="n">
        <f aca="true">INDIRECT(AE$19)*(1+$N$2)^$W305</f>
        <v>1.465694</v>
      </c>
    </row>
    <row r="306" customFormat="false" ht="12.75" hidden="false" customHeight="false" outlineLevel="0" collapsed="false">
      <c r="T306" s="119" t="n">
        <v>30406</v>
      </c>
      <c r="U306" s="154" t="n">
        <v>2.231404</v>
      </c>
      <c r="V306" s="38" t="n">
        <f aca="true">(U306/INDIRECT(AE$19))^(1/W306)-1</f>
        <v>0.0758338369508029</v>
      </c>
      <c r="W306" s="37" t="n">
        <f aca="true">YEARFRAC(T306,INDIRECT(AE$16))</f>
        <v>5.75</v>
      </c>
      <c r="X306" s="37" t="n">
        <f aca="true">INDIRECT(AE$19)*(1+D$2)^W306</f>
        <v>2.89362836181089</v>
      </c>
      <c r="Y306" s="37" t="n">
        <f aca="true">INDIRECT(AE$19)*(1+H$2)^W306</f>
        <v>0.0655349811734636</v>
      </c>
      <c r="Z306" s="37" t="n">
        <f aca="true">INDIRECT(AE$19)*(1+$J$2)^$W306</f>
        <v>8.9405173580192</v>
      </c>
      <c r="AA306" s="37" t="n">
        <f aca="true">INDIRECT(AE$19)*(1+$F$2)^$W306</f>
        <v>3.36384208653599</v>
      </c>
      <c r="AB306" s="37" t="n">
        <f aca="true">INDIRECT(AE$19)*(1+$L$2)^$W306</f>
        <v>1.465694</v>
      </c>
      <c r="AC306" s="37" t="n">
        <f aca="true">INDIRECT(AE$19)*(1+$N$2)^$W306</f>
        <v>1.465694</v>
      </c>
    </row>
    <row r="307" customFormat="false" ht="12.75" hidden="false" customHeight="false" outlineLevel="0" collapsed="false">
      <c r="T307" s="119" t="n">
        <v>30375</v>
      </c>
      <c r="U307" s="154" t="n">
        <v>2.201827</v>
      </c>
      <c r="V307" s="38" t="n">
        <f aca="true">(U307/INDIRECT(AE$19))^(1/W307)-1</f>
        <v>0.0745335970141943</v>
      </c>
      <c r="W307" s="37" t="n">
        <f aca="true">YEARFRAC(T307,INDIRECT(AE$16))</f>
        <v>5.66111111111111</v>
      </c>
      <c r="X307" s="37" t="n">
        <f aca="true">INDIRECT(AE$19)*(1+D$2)^W307</f>
        <v>2.86336156471162</v>
      </c>
      <c r="Y307" s="37" t="n">
        <f aca="true">INDIRECT(AE$19)*(1+H$2)^W307</f>
        <v>0.0687600365555562</v>
      </c>
      <c r="Z307" s="37" t="n">
        <f aca="true">INDIRECT(AE$19)*(1+$J$2)^$W307</f>
        <v>8.694056302268</v>
      </c>
      <c r="AA307" s="37" t="n">
        <f aca="true">INDIRECT(AE$19)*(1+$F$2)^$W307</f>
        <v>3.32091786560768</v>
      </c>
      <c r="AB307" s="37" t="n">
        <f aca="true">INDIRECT(AE$19)*(1+$L$2)^$W307</f>
        <v>1.465694</v>
      </c>
      <c r="AC307" s="37" t="n">
        <f aca="true">INDIRECT(AE$19)*(1+$N$2)^$W307</f>
        <v>1.465694</v>
      </c>
    </row>
    <row r="308" customFormat="false" ht="12.75" hidden="false" customHeight="false" outlineLevel="0" collapsed="false">
      <c r="T308" s="119" t="n">
        <v>30347</v>
      </c>
      <c r="U308" s="154" t="n">
        <v>2.254408</v>
      </c>
      <c r="V308" s="38" t="n">
        <f aca="true">(U308/INDIRECT(AE$19))^(1/W308)-1</f>
        <v>0.0801662516806279</v>
      </c>
      <c r="W308" s="37" t="n">
        <f aca="true">YEARFRAC(T308,INDIRECT(AE$16))</f>
        <v>5.58333333333333</v>
      </c>
      <c r="X308" s="37" t="n">
        <f aca="true">INDIRECT(AE$19)*(1+D$2)^W308</f>
        <v>2.83713792930716</v>
      </c>
      <c r="Y308" s="37" t="n">
        <f aca="true">INDIRECT(AE$19)*(1+H$2)^W308</f>
        <v>0.0717118875448141</v>
      </c>
      <c r="Z308" s="37" t="n">
        <f aca="true">INDIRECT(AE$19)*(1+$J$2)^$W308</f>
        <v>8.48398264141981</v>
      </c>
      <c r="AA308" s="37" t="n">
        <f aca="true">INDIRECT(AE$19)*(1+$F$2)^$W308</f>
        <v>3.28380872462485</v>
      </c>
      <c r="AB308" s="37" t="n">
        <f aca="true">INDIRECT(AE$19)*(1+$L$2)^$W308</f>
        <v>1.465694</v>
      </c>
      <c r="AC308" s="37" t="n">
        <f aca="true">INDIRECT(AE$19)*(1+$N$2)^$W308</f>
        <v>1.465694</v>
      </c>
    </row>
    <row r="309" customFormat="false" ht="12.75" hidden="false" customHeight="false" outlineLevel="0" collapsed="false">
      <c r="T309" s="119" t="n">
        <v>30316</v>
      </c>
      <c r="U309" s="154" t="n">
        <v>2.224831</v>
      </c>
      <c r="V309" s="38" t="n">
        <f aca="true">(U309/INDIRECT(AE$19))^(1/W309)-1</f>
        <v>0.0788354812725236</v>
      </c>
      <c r="W309" s="37" t="n">
        <f aca="true">YEARFRAC(T309,INDIRECT(AE$16))</f>
        <v>5.5</v>
      </c>
      <c r="X309" s="37" t="n">
        <f aca="true">INDIRECT(AE$19)*(1+D$2)^W309</f>
        <v>2.80930762841193</v>
      </c>
      <c r="Y309" s="37" t="n">
        <f aca="true">INDIRECT(AE$19)*(1+H$2)^W309</f>
        <v>0.0750153502280899</v>
      </c>
      <c r="Z309" s="37" t="n">
        <f aca="true">INDIRECT(AE$19)*(1+$J$2)^$W309</f>
        <v>8.26453325518822</v>
      </c>
      <c r="AA309" s="37" t="n">
        <f aca="true">INDIRECT(AE$19)*(1+$F$2)^$W309</f>
        <v>3.24450896584183</v>
      </c>
      <c r="AB309" s="37" t="n">
        <f aca="true">INDIRECT(AE$19)*(1+$L$2)^$W309</f>
        <v>1.465694</v>
      </c>
      <c r="AC309" s="37" t="n">
        <f aca="true">INDIRECT(AE$19)*(1+$N$2)^$W309</f>
        <v>1.465694</v>
      </c>
    </row>
    <row r="310" customFormat="false" ht="12.75" hidden="false" customHeight="false" outlineLevel="0" collapsed="false">
      <c r="T310" s="119" t="n">
        <v>30285</v>
      </c>
      <c r="U310" s="154" t="n">
        <v>2.175537</v>
      </c>
      <c r="V310" s="38" t="n">
        <f aca="true">(U310/INDIRECT(AE$19))^(1/W310)-1</f>
        <v>0.0756372033369483</v>
      </c>
      <c r="W310" s="37" t="n">
        <f aca="true">YEARFRAC(T310,INDIRECT(AE$16))</f>
        <v>5.41666666666667</v>
      </c>
      <c r="X310" s="37" t="n">
        <f aca="true">INDIRECT(AE$19)*(1+D$2)^W310</f>
        <v>2.78175032293223</v>
      </c>
      <c r="Y310" s="37" t="n">
        <f aca="true">INDIRECT(AE$19)*(1+H$2)^W310</f>
        <v>0.0784709894343023</v>
      </c>
      <c r="Z310" s="37" t="n">
        <f aca="true">INDIRECT(AE$19)*(1+$J$2)^$W310</f>
        <v>8.05076021639308</v>
      </c>
      <c r="AA310" s="37" t="n">
        <f aca="true">INDIRECT(AE$19)*(1+$F$2)^$W310</f>
        <v>3.20567953623139</v>
      </c>
      <c r="AB310" s="37" t="n">
        <f aca="true">INDIRECT(AE$19)*(1+$L$2)^$W310</f>
        <v>1.465694</v>
      </c>
      <c r="AC310" s="37" t="n">
        <f aca="true">INDIRECT(AE$19)*(1+$N$2)^$W310</f>
        <v>1.465694</v>
      </c>
    </row>
    <row r="311" customFormat="false" ht="12.75" hidden="false" customHeight="false" outlineLevel="0" collapsed="false">
      <c r="T311" s="119" t="n">
        <v>30253</v>
      </c>
      <c r="U311" s="154" t="n">
        <v>2.116383</v>
      </c>
      <c r="V311" s="38" t="n">
        <f aca="true">(U311/INDIRECT(AE$19))^(1/W311)-1</f>
        <v>0.0713500475153179</v>
      </c>
      <c r="W311" s="37" t="n">
        <f aca="true">YEARFRAC(T311,INDIRECT(AE$16))</f>
        <v>5.33055555555556</v>
      </c>
      <c r="X311" s="37" t="n">
        <f aca="true">INDIRECT(AE$19)*(1+D$2)^W311</f>
        <v>2.75355839315532</v>
      </c>
      <c r="Y311" s="37" t="n">
        <f aca="true">INDIRECT(AE$19)*(1+H$2)^W311</f>
        <v>0.0822091356954206</v>
      </c>
      <c r="Z311" s="37" t="n">
        <f aca="true">INDIRECT(AE$19)*(1+$J$2)^$W311</f>
        <v>7.8356687987981</v>
      </c>
      <c r="AA311" s="37" t="n">
        <f aca="true">INDIRECT(AE$19)*(1+$F$2)^$W311</f>
        <v>3.16604392077803</v>
      </c>
      <c r="AB311" s="37" t="n">
        <f aca="true">INDIRECT(AE$19)*(1+$L$2)^$W311</f>
        <v>1.465694</v>
      </c>
      <c r="AC311" s="37" t="n">
        <f aca="true">INDIRECT(AE$19)*(1+$N$2)^$W311</f>
        <v>1.465694</v>
      </c>
    </row>
    <row r="312" customFormat="false" ht="12.75" hidden="false" customHeight="false" outlineLevel="0" collapsed="false">
      <c r="T312" s="119" t="n">
        <v>30224</v>
      </c>
      <c r="U312" s="154" t="n">
        <v>2.053943</v>
      </c>
      <c r="V312" s="38" t="n">
        <f aca="true">(U312/INDIRECT(AE$19))^(1/W312)-1</f>
        <v>0.0663833313990507</v>
      </c>
      <c r="W312" s="37" t="n">
        <f aca="true">YEARFRAC(T312,INDIRECT(AE$16))</f>
        <v>5.25</v>
      </c>
      <c r="X312" s="37" t="n">
        <f aca="true">INDIRECT(AE$19)*(1+D$2)^W312</f>
        <v>2.72744401292582</v>
      </c>
      <c r="Y312" s="37" t="n">
        <f aca="true">INDIRECT(AE$19)*(1+H$2)^W312</f>
        <v>0.0858671608518229</v>
      </c>
      <c r="Z312" s="37" t="n">
        <f aca="true">INDIRECT(AE$19)*(1+$J$2)^$W312</f>
        <v>7.63965967415164</v>
      </c>
      <c r="AA312" s="37" t="n">
        <f aca="true">INDIRECT(AE$19)*(1+$F$2)^$W312</f>
        <v>3.12940921678886</v>
      </c>
      <c r="AB312" s="37" t="n">
        <f aca="true">INDIRECT(AE$19)*(1+$L$2)^$W312</f>
        <v>1.465694</v>
      </c>
      <c r="AC312" s="37" t="n">
        <f aca="true">INDIRECT(AE$19)*(1+$N$2)^$W312</f>
        <v>1.465694</v>
      </c>
    </row>
    <row r="313" customFormat="false" ht="12.75" hidden="false" customHeight="false" outlineLevel="0" collapsed="false">
      <c r="T313" s="119" t="n">
        <v>30194</v>
      </c>
      <c r="U313" s="154" t="n">
        <v>2.001362</v>
      </c>
      <c r="V313" s="38" t="n">
        <f aca="true">(U313/INDIRECT(AE$19))^(1/W313)-1</f>
        <v>0.0621446810675641</v>
      </c>
      <c r="W313" s="37" t="n">
        <f aca="true">YEARFRAC(T313,INDIRECT(AE$16))</f>
        <v>5.16666666666667</v>
      </c>
      <c r="X313" s="37" t="n">
        <f aca="true">INDIRECT(AE$19)*(1+D$2)^W313</f>
        <v>2.70068973116513</v>
      </c>
      <c r="Y313" s="37" t="n">
        <f aca="true">INDIRECT(AE$19)*(1+H$2)^W313</f>
        <v>0.0898226969742764</v>
      </c>
      <c r="Z313" s="37" t="n">
        <f aca="true">INDIRECT(AE$19)*(1+$J$2)^$W313</f>
        <v>7.44204981362154</v>
      </c>
      <c r="AA313" s="37" t="n">
        <f aca="true">INDIRECT(AE$19)*(1+$F$2)^$W313</f>
        <v>3.09195727069013</v>
      </c>
      <c r="AB313" s="37" t="n">
        <f aca="true">INDIRECT(AE$19)*(1+$L$2)^$W313</f>
        <v>1.465694</v>
      </c>
      <c r="AC313" s="37" t="n">
        <f aca="true">INDIRECT(AE$19)*(1+$N$2)^$W313</f>
        <v>1.465694</v>
      </c>
    </row>
    <row r="314" customFormat="false" ht="12.75" hidden="false" customHeight="false" outlineLevel="0" collapsed="false">
      <c r="T314" s="119" t="n">
        <v>30162</v>
      </c>
      <c r="U314" s="154" t="n">
        <v>1.837047</v>
      </c>
      <c r="V314" s="38" t="n">
        <f aca="true">(U314/INDIRECT(AE$19))^(1/W314)-1</f>
        <v>0.0454272778043425</v>
      </c>
      <c r="W314" s="37" t="n">
        <f aca="true">YEARFRAC(T314,INDIRECT(AE$16))</f>
        <v>5.08333333333333</v>
      </c>
      <c r="X314" s="37" t="n">
        <f aca="true">INDIRECT(AE$19)*(1+D$2)^W314</f>
        <v>2.67419788983921</v>
      </c>
      <c r="Y314" s="37" t="n">
        <f aca="true">INDIRECT(AE$19)*(1+H$2)^W314</f>
        <v>0.0939604478789682</v>
      </c>
      <c r="Z314" s="37" t="n">
        <f aca="true">INDIRECT(AE$19)*(1+$J$2)^$W314</f>
        <v>7.2495513924283</v>
      </c>
      <c r="AA314" s="37" t="n">
        <f aca="true">INDIRECT(AE$19)*(1+$F$2)^$W314</f>
        <v>3.05495353962798</v>
      </c>
      <c r="AB314" s="37" t="n">
        <f aca="true">INDIRECT(AE$19)*(1+$L$2)^$W314</f>
        <v>1.465694</v>
      </c>
      <c r="AC314" s="37" t="n">
        <f aca="true">INDIRECT(AE$19)*(1+$N$2)^$W314</f>
        <v>1.465694</v>
      </c>
    </row>
    <row r="315" customFormat="false" ht="12.75" hidden="false" customHeight="false" outlineLevel="0" collapsed="false">
      <c r="T315" s="119" t="n">
        <v>30132</v>
      </c>
      <c r="U315" s="154" t="n">
        <v>1.774607</v>
      </c>
      <c r="V315" s="38" t="n">
        <f aca="true">(U315/INDIRECT(AE$19))^(1/W315)-1</f>
        <v>0.0389909771431523</v>
      </c>
      <c r="W315" s="37" t="n">
        <f aca="true">YEARFRAC(T315,INDIRECT(AE$16))</f>
        <v>5</v>
      </c>
      <c r="X315" s="37" t="n">
        <f aca="true">INDIRECT(AE$19)*(1+D$2)^W315</f>
        <v>2.64796591459443</v>
      </c>
      <c r="Y315" s="37" t="n">
        <f aca="true">INDIRECT(AE$19)*(1+H$2)^W315</f>
        <v>0.0982888074285349</v>
      </c>
      <c r="Z315" s="37" t="n">
        <f aca="true">INDIRECT(AE$19)*(1+$J$2)^$W315</f>
        <v>7.06203219646063</v>
      </c>
      <c r="AA315" s="37" t="n">
        <f aca="true">INDIRECT(AE$19)*(1+$F$2)^$W315</f>
        <v>3.01839265948279</v>
      </c>
      <c r="AB315" s="37" t="n">
        <f aca="true">INDIRECT(AE$19)*(1+$L$2)^$W315</f>
        <v>1.465694</v>
      </c>
      <c r="AC315" s="37" t="n">
        <f aca="true">INDIRECT(AE$19)*(1+$N$2)^$W315</f>
        <v>1.465694</v>
      </c>
    </row>
    <row r="316" customFormat="false" ht="12.75" hidden="false" customHeight="false" outlineLevel="0" collapsed="false">
      <c r="T316" s="119" t="n">
        <v>30099</v>
      </c>
      <c r="U316" s="154" t="n">
        <v>1.906059</v>
      </c>
      <c r="V316" s="38" t="n">
        <f aca="true">(U316/INDIRECT(AE$19))^(1/W316)-1</f>
        <v>0.0549493584598462</v>
      </c>
      <c r="W316" s="37" t="n">
        <f aca="true">YEARFRAC(T316,INDIRECT(AE$16))</f>
        <v>4.91111111111111</v>
      </c>
      <c r="X316" s="37" t="n">
        <f aca="true">INDIRECT(AE$19)*(1+D$2)^W316</f>
        <v>2.62026869952681</v>
      </c>
      <c r="Y316" s="37" t="n">
        <f aca="true">INDIRECT(AE$19)*(1+H$2)^W316</f>
        <v>0.10312571806345</v>
      </c>
      <c r="Z316" s="37" t="n">
        <f aca="true">INDIRECT(AE$19)*(1+$J$2)^$W316</f>
        <v>6.86735488180529</v>
      </c>
      <c r="AA316" s="37" t="n">
        <f aca="true">INDIRECT(AE$19)*(1+$F$2)^$W316</f>
        <v>2.9798765371349</v>
      </c>
      <c r="AB316" s="37" t="n">
        <f aca="true">INDIRECT(AE$19)*(1+$L$2)^$W316</f>
        <v>1.465694</v>
      </c>
      <c r="AC316" s="37" t="n">
        <f aca="true">INDIRECT(AE$19)*(1+$N$2)^$W316</f>
        <v>1.465694</v>
      </c>
    </row>
    <row r="317" customFormat="false" ht="12.75" hidden="false" customHeight="false" outlineLevel="0" collapsed="false">
      <c r="T317" s="119" t="n">
        <v>30071</v>
      </c>
      <c r="U317" s="154" t="n">
        <v>2.011221</v>
      </c>
      <c r="V317" s="38" t="n">
        <f aca="true">(U317/INDIRECT(AE$19))^(1/W317)-1</f>
        <v>0.06765514412185</v>
      </c>
      <c r="W317" s="37" t="n">
        <f aca="true">YEARFRAC(T317,INDIRECT(AE$16))</f>
        <v>4.83333333333333</v>
      </c>
      <c r="X317" s="37" t="n">
        <f aca="true">INDIRECT(AE$19)*(1+D$2)^W317</f>
        <v>2.59627139094904</v>
      </c>
      <c r="Y317" s="37" t="n">
        <f aca="true">INDIRECT(AE$19)*(1+H$2)^W317</f>
        <v>0.107552879073429</v>
      </c>
      <c r="Z317" s="37" t="n">
        <f aca="true">INDIRECT(AE$19)*(1+$J$2)^$W317</f>
        <v>6.70141963475746</v>
      </c>
      <c r="AA317" s="37" t="n">
        <f aca="true">INDIRECT(AE$19)*(1+$F$2)^$W317</f>
        <v>2.94657831567837</v>
      </c>
      <c r="AB317" s="37" t="n">
        <f aca="true">INDIRECT(AE$19)*(1+$L$2)^$W317</f>
        <v>1.465694</v>
      </c>
      <c r="AC317" s="37" t="n">
        <f aca="true">INDIRECT(AE$19)*(1+$N$2)^$W317</f>
        <v>1.465694</v>
      </c>
    </row>
    <row r="318" customFormat="false" ht="12.75" hidden="false" customHeight="false" outlineLevel="0" collapsed="false">
      <c r="T318" s="119" t="n">
        <v>30041</v>
      </c>
      <c r="U318" s="154" t="n">
        <v>1.8962</v>
      </c>
      <c r="V318" s="38" t="n">
        <f aca="true">(U318/INDIRECT(AE$19))^(1/W318)-1</f>
        <v>0.0557119520367322</v>
      </c>
      <c r="W318" s="37" t="n">
        <f aca="true">YEARFRAC(T318,INDIRECT(AE$16))</f>
        <v>4.75</v>
      </c>
      <c r="X318" s="37" t="n">
        <f aca="true">INDIRECT(AE$19)*(1+D$2)^W318</f>
        <v>2.57080381911568</v>
      </c>
      <c r="Y318" s="37" t="n">
        <f aca="true">INDIRECT(AE$19)*(1+H$2)^W318</f>
        <v>0.112507384311852</v>
      </c>
      <c r="Z318" s="37" t="n">
        <f aca="true">INDIRECT(AE$19)*(1+$J$2)^$W318</f>
        <v>6.52807858870816</v>
      </c>
      <c r="AA318" s="37" t="n">
        <f aca="true">INDIRECT(AE$19)*(1+$F$2)^$W318</f>
        <v>2.9113144416978</v>
      </c>
      <c r="AB318" s="37" t="n">
        <f aca="true">INDIRECT(AE$19)*(1+$L$2)^$W318</f>
        <v>1.465694</v>
      </c>
      <c r="AC318" s="37" t="n">
        <f aca="true">INDIRECT(AE$19)*(1+$N$2)^$W318</f>
        <v>1.465694</v>
      </c>
    </row>
    <row r="319" customFormat="false" ht="12.75" hidden="false" customHeight="false" outlineLevel="0" collapsed="false">
      <c r="T319" s="119" t="n">
        <v>30008</v>
      </c>
      <c r="U319" s="154" t="n">
        <v>2.067088</v>
      </c>
      <c r="V319" s="38" t="n">
        <f aca="true">(U319/INDIRECT(AE$19))^(1/W319)-1</f>
        <v>0.0766451174450236</v>
      </c>
      <c r="W319" s="37" t="n">
        <f aca="true">YEARFRAC(T319,INDIRECT(AE$16))</f>
        <v>4.65555555555556</v>
      </c>
      <c r="X319" s="37" t="n">
        <f aca="true">INDIRECT(AE$19)*(1+D$2)^W319</f>
        <v>2.54224244217713</v>
      </c>
      <c r="Y319" s="37" t="n">
        <f aca="true">INDIRECT(AE$19)*(1+H$2)^W319</f>
        <v>0.118398957995525</v>
      </c>
      <c r="Z319" s="37" t="n">
        <f aca="true">INDIRECT(AE$19)*(1+$J$2)^$W319</f>
        <v>6.3370394251238</v>
      </c>
      <c r="AA319" s="37" t="n">
        <f aca="true">INDIRECT(AE$19)*(1+$F$2)^$W319</f>
        <v>2.87185863166379</v>
      </c>
      <c r="AB319" s="37" t="n">
        <f aca="true">INDIRECT(AE$19)*(1+$L$2)^$W319</f>
        <v>1.465694</v>
      </c>
      <c r="AC319" s="37" t="n">
        <f aca="true">INDIRECT(AE$19)*(1+$N$2)^$W319</f>
        <v>1.465694</v>
      </c>
    </row>
    <row r="320" customFormat="false" ht="12.75" hidden="false" customHeight="false" outlineLevel="0" collapsed="false">
      <c r="T320" s="119" t="n">
        <v>29980</v>
      </c>
      <c r="U320" s="154" t="n">
        <v>2.224831</v>
      </c>
      <c r="V320" s="38" t="n">
        <f aca="true">(U320/INDIRECT(AE$19))^(1/W320)-1</f>
        <v>0.0953937219903209</v>
      </c>
      <c r="W320" s="37" t="n">
        <f aca="true">YEARFRAC(T320,INDIRECT(AE$16))</f>
        <v>4.58055555555556</v>
      </c>
      <c r="X320" s="37" t="n">
        <f aca="true">INDIRECT(AE$19)*(1+D$2)^W320</f>
        <v>2.5197875667619</v>
      </c>
      <c r="Y320" s="37" t="n">
        <f aca="true">INDIRECT(AE$19)*(1+H$2)^W320</f>
        <v>0.123296562576954</v>
      </c>
      <c r="Z320" s="37" t="n">
        <f aca="true">INDIRECT(AE$19)*(1+$J$2)^$W320</f>
        <v>6.18932251032215</v>
      </c>
      <c r="AA320" s="37" t="n">
        <f aca="true">INDIRECT(AE$19)*(1+$F$2)^$W320</f>
        <v>2.84090735659873</v>
      </c>
      <c r="AB320" s="37" t="n">
        <f aca="true">INDIRECT(AE$19)*(1+$L$2)^$W320</f>
        <v>1.465694</v>
      </c>
      <c r="AC320" s="37" t="n">
        <f aca="true">INDIRECT(AE$19)*(1+$N$2)^$W320</f>
        <v>1.465694</v>
      </c>
    </row>
    <row r="321" customFormat="false" ht="12.75" hidden="false" customHeight="false" outlineLevel="0" collapsed="false">
      <c r="T321" s="119" t="n">
        <v>29951</v>
      </c>
      <c r="U321" s="154" t="n">
        <v>2.228118</v>
      </c>
      <c r="V321" s="38" t="n">
        <f aca="true">(U321/INDIRECT(AE$19))^(1/W321)-1</f>
        <v>0.0975418364419893</v>
      </c>
      <c r="W321" s="37" t="n">
        <f aca="true">YEARFRAC(T321,INDIRECT(AE$16))</f>
        <v>4.5</v>
      </c>
      <c r="X321" s="37" t="n">
        <f aca="true">INDIRECT(AE$19)*(1+D$2)^W321</f>
        <v>2.49589023784396</v>
      </c>
      <c r="Y321" s="37" t="n">
        <f aca="true">INDIRECT(AE$19)*(1+H$2)^W321</f>
        <v>0.128782837597232</v>
      </c>
      <c r="Z321" s="37" t="n">
        <f aca="true">INDIRECT(AE$19)*(1+$J$2)^$W321</f>
        <v>6.03449671069303</v>
      </c>
      <c r="AA321" s="37" t="n">
        <f aca="true">INDIRECT(AE$19)*(1+$F$2)^$W321</f>
        <v>2.80803484987619</v>
      </c>
      <c r="AB321" s="37" t="n">
        <f aca="true">INDIRECT(AE$19)*(1+$L$2)^$W321</f>
        <v>1.465694</v>
      </c>
      <c r="AC321" s="37" t="n">
        <f aca="true">INDIRECT(AE$19)*(1+$N$2)^$W321</f>
        <v>1.465694</v>
      </c>
    </row>
    <row r="322" customFormat="false" ht="12.75" hidden="false" customHeight="false" outlineLevel="0" collapsed="false">
      <c r="T322" s="119" t="n">
        <v>29920</v>
      </c>
      <c r="U322" s="154" t="n">
        <v>2.251122</v>
      </c>
      <c r="V322" s="38" t="n">
        <f aca="true">(U322/INDIRECT(AE$19))^(1/W322)-1</f>
        <v>0.102030840403172</v>
      </c>
      <c r="W322" s="37" t="n">
        <f aca="true">YEARFRAC(T322,INDIRECT(AE$16))</f>
        <v>4.41666666666667</v>
      </c>
      <c r="X322" s="37" t="n">
        <f aca="true">INDIRECT(AE$19)*(1+D$2)^W322</f>
        <v>2.47140733357514</v>
      </c>
      <c r="Y322" s="37" t="n">
        <f aca="true">INDIRECT(AE$19)*(1+H$2)^W322</f>
        <v>0.134715317034243</v>
      </c>
      <c r="Z322" s="37" t="n">
        <f aca="true">INDIRECT(AE$19)*(1+$J$2)^$W322</f>
        <v>5.87840650455413</v>
      </c>
      <c r="AA322" s="37" t="n">
        <f aca="true">INDIRECT(AE$19)*(1+$F$2)^$W322</f>
        <v>2.77442902764089</v>
      </c>
      <c r="AB322" s="37" t="n">
        <f aca="true">INDIRECT(AE$19)*(1+$L$2)^$W322</f>
        <v>1.465694</v>
      </c>
      <c r="AC322" s="37" t="n">
        <f aca="true">INDIRECT(AE$19)*(1+$N$2)^$W322</f>
        <v>1.465694</v>
      </c>
    </row>
    <row r="323" customFormat="false" ht="12.75" hidden="false" customHeight="false" outlineLevel="0" collapsed="false">
      <c r="T323" s="119" t="n">
        <v>29889</v>
      </c>
      <c r="U323" s="154" t="n">
        <v>2.099952</v>
      </c>
      <c r="V323" s="38" t="n">
        <f aca="true">(U323/INDIRECT(AE$19))^(1/W323)-1</f>
        <v>0.0865214912981023</v>
      </c>
      <c r="W323" s="37" t="n">
        <f aca="true">YEARFRAC(T323,INDIRECT(AE$16))</f>
        <v>4.33333333333333</v>
      </c>
      <c r="X323" s="37" t="n">
        <f aca="true">INDIRECT(AE$19)*(1+D$2)^W323</f>
        <v>2.44716458914683</v>
      </c>
      <c r="Y323" s="37" t="n">
        <f aca="true">INDIRECT(AE$19)*(1+H$2)^W323</f>
        <v>0.140921080652028</v>
      </c>
      <c r="Z323" s="37" t="n">
        <f aca="true">INDIRECT(AE$19)*(1+$J$2)^$W323</f>
        <v>5.72635377720103</v>
      </c>
      <c r="AA323" s="37" t="n">
        <f aca="true">INDIRECT(AE$19)*(1+$F$2)^$W323</f>
        <v>2.74122539104376</v>
      </c>
      <c r="AB323" s="37" t="n">
        <f aca="true">INDIRECT(AE$19)*(1+$L$2)^$W323</f>
        <v>1.465694</v>
      </c>
      <c r="AC323" s="37" t="n">
        <f aca="true">INDIRECT(AE$19)*(1+$N$2)^$W323</f>
        <v>1.465694</v>
      </c>
    </row>
    <row r="324" customFormat="false" ht="12.75" hidden="false" customHeight="false" outlineLevel="0" collapsed="false">
      <c r="T324" s="119" t="n">
        <v>29859</v>
      </c>
      <c r="U324" s="154" t="n">
        <v>2.231404</v>
      </c>
      <c r="V324" s="38" t="n">
        <f aca="true">(U324/INDIRECT(AE$19))^(1/W324)-1</f>
        <v>0.103949958750172</v>
      </c>
      <c r="W324" s="37" t="n">
        <f aca="true">YEARFRAC(T324,INDIRECT(AE$16))</f>
        <v>4.25</v>
      </c>
      <c r="X324" s="37" t="n">
        <f aca="true">INDIRECT(AE$19)*(1+D$2)^W324</f>
        <v>2.42315964876216</v>
      </c>
      <c r="Y324" s="37" t="n">
        <f aca="true">INDIRECT(AE$19)*(1+H$2)^W324</f>
        <v>0.147412717494385</v>
      </c>
      <c r="Z324" s="37" t="n">
        <f aca="true">INDIRECT(AE$19)*(1+$J$2)^$W324</f>
        <v>5.57823409392674</v>
      </c>
      <c r="AA324" s="37" t="n">
        <f aca="true">INDIRECT(AE$19)*(1+$F$2)^$W324</f>
        <v>2.70841912683291</v>
      </c>
      <c r="AB324" s="37" t="n">
        <f aca="true">INDIRECT(AE$19)*(1+$L$2)^$W324</f>
        <v>1.465694</v>
      </c>
      <c r="AC324" s="37" t="n">
        <f aca="true">INDIRECT(AE$19)*(1+$N$2)^$W324</f>
        <v>1.465694</v>
      </c>
    </row>
    <row r="325" customFormat="false" ht="12.75" hidden="false" customHeight="false" outlineLevel="0" collapsed="false">
      <c r="T325" s="119" t="n">
        <v>29829</v>
      </c>
      <c r="U325" s="154" t="n">
        <v>2.2084</v>
      </c>
      <c r="V325" s="38" t="n">
        <f aca="true">(U325/INDIRECT(AE$19))^(1/W325)-1</f>
        <v>0.103388016238414</v>
      </c>
      <c r="W325" s="37" t="n">
        <f aca="true">YEARFRAC(T325,INDIRECT(AE$16))</f>
        <v>4.16666666666667</v>
      </c>
      <c r="X325" s="37" t="n">
        <f aca="true">INDIRECT(AE$19)*(1+D$2)^W325</f>
        <v>2.39939017973296</v>
      </c>
      <c r="Y325" s="37" t="n">
        <f aca="true">INDIRECT(AE$19)*(1+H$2)^W325</f>
        <v>0.154203396528996</v>
      </c>
      <c r="Z325" s="37" t="n">
        <f aca="true">INDIRECT(AE$19)*(1+$J$2)^$W325</f>
        <v>5.43394572136549</v>
      </c>
      <c r="AA325" s="37" t="n">
        <f aca="true">INDIRECT(AE$19)*(1+$F$2)^$W325</f>
        <v>2.67600547936018</v>
      </c>
      <c r="AB325" s="37" t="n">
        <f aca="true">INDIRECT(AE$19)*(1+$L$2)^$W325</f>
        <v>1.465694</v>
      </c>
      <c r="AC325" s="37" t="n">
        <f aca="true">INDIRECT(AE$19)*(1+$N$2)^$W325</f>
        <v>1.465694</v>
      </c>
    </row>
    <row r="326" customFormat="false" ht="12.75" hidden="false" customHeight="false" outlineLevel="0" collapsed="false">
      <c r="T326" s="119" t="n">
        <v>29798</v>
      </c>
      <c r="U326" s="154" t="n">
        <v>2.425296</v>
      </c>
      <c r="V326" s="38" t="n">
        <f aca="true">(U326/INDIRECT(AE$19))^(1/W326)-1</f>
        <v>0.131265217833401</v>
      </c>
      <c r="W326" s="37" t="n">
        <f aca="true">YEARFRAC(T326,INDIRECT(AE$16))</f>
        <v>4.08333333333333</v>
      </c>
      <c r="X326" s="37" t="n">
        <f aca="true">INDIRECT(AE$19)*(1+D$2)^W326</f>
        <v>2.37585387225308</v>
      </c>
      <c r="Y326" s="37" t="n">
        <f aca="true">INDIRECT(AE$19)*(1+H$2)^W326</f>
        <v>0.161306893362064</v>
      </c>
      <c r="Z326" s="37" t="n">
        <f aca="true">INDIRECT(AE$19)*(1+$J$2)^$W326</f>
        <v>5.29338955761904</v>
      </c>
      <c r="AA326" s="37" t="n">
        <f aca="true">INDIRECT(AE$19)*(1+$F$2)^$W326</f>
        <v>2.64397974989175</v>
      </c>
      <c r="AB326" s="37" t="n">
        <f aca="true">INDIRECT(AE$19)*(1+$L$2)^$W326</f>
        <v>1.465694</v>
      </c>
      <c r="AC326" s="37" t="n">
        <f aca="true">INDIRECT(AE$19)*(1+$N$2)^$W326</f>
        <v>1.465694</v>
      </c>
    </row>
    <row r="327" customFormat="false" ht="12.75" hidden="false" customHeight="false" outlineLevel="0" collapsed="false">
      <c r="T327" s="119" t="n">
        <v>29767</v>
      </c>
      <c r="U327" s="154" t="n">
        <v>2.431869</v>
      </c>
      <c r="V327" s="38" t="n">
        <f aca="true">(U327/INDIRECT(AE$19))^(1/W327)-1</f>
        <v>0.134943433960889</v>
      </c>
      <c r="W327" s="37" t="n">
        <f aca="true">YEARFRAC(T327,INDIRECT(AE$16))</f>
        <v>4</v>
      </c>
      <c r="X327" s="37" t="n">
        <f aca="true">INDIRECT(AE$19)*(1+D$2)^W327</f>
        <v>2.35254843917389</v>
      </c>
      <c r="Y327" s="37" t="n">
        <f aca="true">INDIRECT(AE$19)*(1+H$2)^W327</f>
        <v>0.168737618183576</v>
      </c>
      <c r="Z327" s="37" t="n">
        <f aca="true">INDIRECT(AE$19)*(1+$J$2)^$W327</f>
        <v>5.15646906419029</v>
      </c>
      <c r="AA327" s="37" t="n">
        <f aca="true">INDIRECT(AE$19)*(1+$F$2)^$W327</f>
        <v>2.612337295927</v>
      </c>
      <c r="AB327" s="37" t="n">
        <f aca="true">INDIRECT(AE$19)*(1+$L$2)^$W327</f>
        <v>1.465694</v>
      </c>
      <c r="AC327" s="37" t="n">
        <f aca="true">INDIRECT(AE$19)*(1+$N$2)^$W327</f>
        <v>1.465694</v>
      </c>
    </row>
    <row r="328" customFormat="false" ht="12.75" hidden="false" customHeight="false" outlineLevel="0" collapsed="false">
      <c r="T328" s="119" t="n">
        <v>29735</v>
      </c>
      <c r="U328" s="154" t="n">
        <v>2.642193</v>
      </c>
      <c r="V328" s="38" t="n">
        <f aca="true">(U328/INDIRECT(AE$19))^(1/W328)-1</f>
        <v>0.16248662409964</v>
      </c>
      <c r="W328" s="37" t="n">
        <f aca="true">YEARFRAC(T328,INDIRECT(AE$16))</f>
        <v>3.91388888888889</v>
      </c>
      <c r="X328" s="37" t="n">
        <f aca="true">INDIRECT(AE$19)*(1+D$2)^W328</f>
        <v>2.32870629926392</v>
      </c>
      <c r="Y328" s="37" t="n">
        <f aca="true">INDIRECT(AE$19)*(1+H$2)^W328</f>
        <v>0.176775823144035</v>
      </c>
      <c r="Z328" s="37" t="n">
        <f aca="true">INDIRECT(AE$19)*(1+$J$2)^$W328</f>
        <v>5.01870415615801</v>
      </c>
      <c r="AA328" s="37" t="n">
        <f aca="true">INDIRECT(AE$19)*(1+$F$2)^$W328</f>
        <v>2.58003787381522</v>
      </c>
      <c r="AB328" s="37" t="n">
        <f aca="true">INDIRECT(AE$19)*(1+$L$2)^$W328</f>
        <v>1.465694</v>
      </c>
      <c r="AC328" s="37" t="n">
        <f aca="true">INDIRECT(AE$19)*(1+$N$2)^$W328</f>
        <v>1.465694</v>
      </c>
    </row>
    <row r="329" customFormat="false" ht="12.75" hidden="false" customHeight="false" outlineLevel="0" collapsed="false">
      <c r="T329" s="119" t="n">
        <v>29706</v>
      </c>
      <c r="U329" s="154" t="n">
        <v>2.392433</v>
      </c>
      <c r="V329" s="38" t="n">
        <f aca="true">(U329/INDIRECT(AE$19))^(1/W329)-1</f>
        <v>0.136350019414483</v>
      </c>
      <c r="W329" s="37" t="n">
        <f aca="true">YEARFRAC(T329,INDIRECT(AE$16))</f>
        <v>3.83333333333333</v>
      </c>
      <c r="X329" s="37" t="n">
        <f aca="true">INDIRECT(AE$19)*(1+D$2)^W329</f>
        <v>2.30662115957958</v>
      </c>
      <c r="Y329" s="37" t="n">
        <f aca="true">INDIRECT(AE$19)*(1+H$2)^W329</f>
        <v>0.184641742212937</v>
      </c>
      <c r="Z329" s="37" t="n">
        <f aca="true">INDIRECT(AE$19)*(1+$J$2)^$W329</f>
        <v>4.89316135518371</v>
      </c>
      <c r="AA329" s="37" t="n">
        <f aca="true">INDIRECT(AE$19)*(1+$F$2)^$W329</f>
        <v>2.55018392164237</v>
      </c>
      <c r="AB329" s="37" t="n">
        <f aca="true">INDIRECT(AE$19)*(1+$L$2)^$W329</f>
        <v>1.465694</v>
      </c>
      <c r="AC329" s="37" t="n">
        <f aca="true">INDIRECT(AE$19)*(1+$N$2)^$W329</f>
        <v>1.465694</v>
      </c>
    </row>
    <row r="330" customFormat="false" ht="12.75" hidden="false" customHeight="false" outlineLevel="0" collapsed="false">
      <c r="T330" s="119" t="n">
        <v>29676</v>
      </c>
      <c r="U330" s="154" t="n">
        <v>2.224831</v>
      </c>
      <c r="V330" s="38" t="n">
        <f aca="true">(U330/INDIRECT(AE$19))^(1/W330)-1</f>
        <v>0.117723352188008</v>
      </c>
      <c r="W330" s="37" t="n">
        <f aca="true">YEARFRAC(T330,INDIRECT(AE$16))</f>
        <v>3.75</v>
      </c>
      <c r="X330" s="37" t="n">
        <f aca="true">INDIRECT(AE$19)*(1+D$2)^W330</f>
        <v>2.28399485006558</v>
      </c>
      <c r="Y330" s="37" t="n">
        <f aca="true">INDIRECT(AE$19)*(1+H$2)^W330</f>
        <v>0.193147404608092</v>
      </c>
      <c r="Z330" s="37" t="n">
        <f aca="true">INDIRECT(AE$19)*(1+$J$2)^$W330</f>
        <v>4.76659329139669</v>
      </c>
      <c r="AA330" s="37" t="n">
        <f aca="true">INDIRECT(AE$19)*(1+$F$2)^$W330</f>
        <v>2.51966399147063</v>
      </c>
      <c r="AB330" s="37" t="n">
        <f aca="true">INDIRECT(AE$19)*(1+$L$2)^$W330</f>
        <v>1.465694</v>
      </c>
      <c r="AC330" s="37" t="n">
        <f aca="true">INDIRECT(AE$19)*(1+$N$2)^$W330</f>
        <v>1.465694</v>
      </c>
    </row>
    <row r="331" customFormat="false" ht="12.75" hidden="false" customHeight="false" outlineLevel="0" collapsed="false">
      <c r="T331" s="119" t="n">
        <v>29644</v>
      </c>
      <c r="U331" s="154" t="n">
        <v>2.195255</v>
      </c>
      <c r="V331" s="38" t="n">
        <f aca="true">(U331/INDIRECT(AE$19))^(1/W331)-1</f>
        <v>0.116751949676698</v>
      </c>
      <c r="W331" s="37" t="n">
        <f aca="true">YEARFRAC(T331,INDIRECT(AE$16))</f>
        <v>3.65833333333333</v>
      </c>
      <c r="X331" s="37" t="n">
        <f aca="true">INDIRECT(AE$19)*(1+D$2)^W331</f>
        <v>2.25936217549866</v>
      </c>
      <c r="Y331" s="37" t="n">
        <f aca="true">INDIRECT(AE$19)*(1+H$2)^W331</f>
        <v>0.202956872951686</v>
      </c>
      <c r="Z331" s="37" t="n">
        <f aca="true">INDIRECT(AE$19)*(1+$J$2)^$W331</f>
        <v>4.63114643818224</v>
      </c>
      <c r="AA331" s="37" t="n">
        <f aca="true">INDIRECT(AE$19)*(1+$F$2)^$W331</f>
        <v>2.48651376847306</v>
      </c>
      <c r="AB331" s="37" t="n">
        <f aca="true">INDIRECT(AE$19)*(1+$L$2)^$W331</f>
        <v>1.465694</v>
      </c>
      <c r="AC331" s="37" t="n">
        <f aca="true">INDIRECT(AE$19)*(1+$N$2)^$W331</f>
        <v>1.465694</v>
      </c>
    </row>
    <row r="332" customFormat="false" ht="12.75" hidden="false" customHeight="false" outlineLevel="0" collapsed="false">
      <c r="T332" s="119" t="n">
        <v>29616</v>
      </c>
      <c r="U332" s="154" t="n">
        <v>2.175537</v>
      </c>
      <c r="V332" s="38" t="n">
        <f aca="true">(U332/INDIRECT(AE$19))^(1/W332)-1</f>
        <v>0.116521086298077</v>
      </c>
      <c r="W332" s="37" t="n">
        <f aca="true">YEARFRAC(T332,INDIRECT(AE$16))</f>
        <v>3.58333333333333</v>
      </c>
      <c r="X332" s="37" t="n">
        <f aca="true">INDIRECT(AE$19)*(1+D$2)^W332</f>
        <v>2.23940589779399</v>
      </c>
      <c r="Y332" s="37" t="n">
        <f aca="true">INDIRECT(AE$19)*(1+H$2)^W332</f>
        <v>0.211352238313249</v>
      </c>
      <c r="Z332" s="37" t="n">
        <f aca="true">INDIRECT(AE$19)*(1+$J$2)^$W332</f>
        <v>4.52319403044895</v>
      </c>
      <c r="AA332" s="37" t="n">
        <f aca="true">INDIRECT(AE$19)*(1+$F$2)^$W332</f>
        <v>2.45971552333921</v>
      </c>
      <c r="AB332" s="37" t="n">
        <f aca="true">INDIRECT(AE$19)*(1+$L$2)^$W332</f>
        <v>1.465694</v>
      </c>
      <c r="AC332" s="37" t="n">
        <f aca="true">INDIRECT(AE$19)*(1+$N$2)^$W332</f>
        <v>1.465694</v>
      </c>
    </row>
    <row r="333" customFormat="false" ht="12.75" hidden="false" customHeight="false" outlineLevel="0" collapsed="false">
      <c r="T333" s="119" t="n">
        <v>29586</v>
      </c>
      <c r="U333" s="154" t="n">
        <v>2.228118</v>
      </c>
      <c r="V333" s="38" t="n">
        <f aca="true">(U333/INDIRECT(AE$19))^(1/W333)-1</f>
        <v>0.127119503698556</v>
      </c>
      <c r="W333" s="37" t="n">
        <f aca="true">YEARFRAC(T333,INDIRECT(AE$16))</f>
        <v>3.5</v>
      </c>
      <c r="X333" s="37" t="n">
        <f aca="true">INDIRECT(AE$19)*(1+D$2)^W333</f>
        <v>2.21743892208993</v>
      </c>
      <c r="Y333" s="37" t="n">
        <f aca="true">INDIRECT(AE$19)*(1+H$2)^W333</f>
        <v>0.221088340041966</v>
      </c>
      <c r="Z333" s="37" t="n">
        <f aca="true">INDIRECT(AE$19)*(1+$J$2)^$W333</f>
        <v>4.40619565884192</v>
      </c>
      <c r="AA333" s="37" t="n">
        <f aca="true">INDIRECT(AE$19)*(1+$F$2)^$W333</f>
        <v>2.43027829515439</v>
      </c>
      <c r="AB333" s="37" t="n">
        <f aca="true">INDIRECT(AE$19)*(1+$L$2)^$W333</f>
        <v>1.465694</v>
      </c>
      <c r="AC333" s="37" t="n">
        <f aca="true">INDIRECT(AE$19)*(1+$N$2)^$W333</f>
        <v>1.465694</v>
      </c>
    </row>
    <row r="334" customFormat="false" ht="12.75" hidden="false" customHeight="false" outlineLevel="0" collapsed="false">
      <c r="T334" s="119" t="n">
        <v>29553</v>
      </c>
      <c r="U334" s="154" t="n">
        <v>2.090093</v>
      </c>
      <c r="V334" s="38" t="n">
        <f aca="true">(U334/INDIRECT(AE$19))^(1/W334)-1</f>
        <v>0.109640842556481</v>
      </c>
      <c r="W334" s="37" t="n">
        <f aca="true">YEARFRAC(T334,INDIRECT(AE$16))</f>
        <v>3.41111111111111</v>
      </c>
      <c r="X334" s="37" t="n">
        <f aca="true">INDIRECT(AE$19)*(1+D$2)^W334</f>
        <v>2.19424493670443</v>
      </c>
      <c r="Y334" s="37" t="n">
        <f aca="true">INDIRECT(AE$19)*(1+H$2)^W334</f>
        <v>0.231968363629415</v>
      </c>
      <c r="Z334" s="37" t="n">
        <f aca="true">INDIRECT(AE$19)*(1+$J$2)^$W334</f>
        <v>4.28473114057772</v>
      </c>
      <c r="AA334" s="37" t="n">
        <f aca="true">INDIRECT(AE$19)*(1+$F$2)^$W334</f>
        <v>2.39926679111381</v>
      </c>
      <c r="AB334" s="37" t="n">
        <f aca="true">INDIRECT(AE$19)*(1+$L$2)^$W334</f>
        <v>1.465694</v>
      </c>
      <c r="AC334" s="37" t="n">
        <f aca="true">INDIRECT(AE$19)*(1+$N$2)^$W334</f>
        <v>1.465694</v>
      </c>
    </row>
    <row r="335" customFormat="false" ht="12.75" hidden="false" customHeight="false" outlineLevel="0" collapsed="false">
      <c r="T335" s="119" t="n">
        <v>29525</v>
      </c>
      <c r="U335" s="154" t="n">
        <v>1.965213</v>
      </c>
      <c r="V335" s="38" t="n">
        <f aca="true">(U335/INDIRECT(AE$19))^(1/W335)-1</f>
        <v>0.0919679595133927</v>
      </c>
      <c r="W335" s="37" t="n">
        <f aca="true">YEARFRAC(T335,INDIRECT(AE$16))</f>
        <v>3.33333333333333</v>
      </c>
      <c r="X335" s="37" t="n">
        <f aca="true">INDIRECT(AE$19)*(1+D$2)^W335</f>
        <v>2.17414929809652</v>
      </c>
      <c r="Y335" s="37" t="n">
        <f aca="true">INDIRECT(AE$19)*(1+H$2)^W335</f>
        <v>0.241926706846739</v>
      </c>
      <c r="Z335" s="37" t="n">
        <f aca="true">INDIRECT(AE$19)*(1+$J$2)^$W335</f>
        <v>4.18119958693266</v>
      </c>
      <c r="AA335" s="37" t="n">
        <f aca="true">INDIRECT(AE$19)*(1+$F$2)^$W335</f>
        <v>2.37245651359116</v>
      </c>
      <c r="AB335" s="37" t="n">
        <f aca="true">INDIRECT(AE$19)*(1+$L$2)^$W335</f>
        <v>1.465694</v>
      </c>
      <c r="AC335" s="37" t="n">
        <f aca="true">INDIRECT(AE$19)*(1+$N$2)^$W335</f>
        <v>1.465694</v>
      </c>
    </row>
    <row r="336" customFormat="false" ht="12.75" hidden="false" customHeight="false" outlineLevel="0" collapsed="false">
      <c r="T336" s="119" t="n">
        <v>29494</v>
      </c>
      <c r="U336" s="154" t="n">
        <v>2.096665</v>
      </c>
      <c r="V336" s="38" t="n">
        <f aca="true">(U336/INDIRECT(AE$19))^(1/W336)-1</f>
        <v>0.116456392672605</v>
      </c>
      <c r="W336" s="37" t="n">
        <f aca="true">YEARFRAC(T336,INDIRECT(AE$16))</f>
        <v>3.25</v>
      </c>
      <c r="X336" s="37" t="n">
        <f aca="true">INDIRECT(AE$19)*(1+D$2)^W336</f>
        <v>2.15282244312336</v>
      </c>
      <c r="Y336" s="37" t="n">
        <f aca="true">INDIRECT(AE$19)*(1+H$2)^W336</f>
        <v>0.253071244740217</v>
      </c>
      <c r="Z336" s="37" t="n">
        <f aca="true">INDIRECT(AE$19)*(1+$J$2)^$W336</f>
        <v>4.07304735208667</v>
      </c>
      <c r="AA336" s="37" t="n">
        <f aca="true">INDIRECT(AE$19)*(1+$F$2)^$W336</f>
        <v>2.34406357827548</v>
      </c>
      <c r="AB336" s="37" t="n">
        <f aca="true">INDIRECT(AE$19)*(1+$L$2)^$W336</f>
        <v>1.465694</v>
      </c>
      <c r="AC336" s="37" t="n">
        <f aca="true">INDIRECT(AE$19)*(1+$N$2)^$W336</f>
        <v>1.465694</v>
      </c>
    </row>
    <row r="337" customFormat="false" ht="12.75" hidden="false" customHeight="false" outlineLevel="0" collapsed="false">
      <c r="T337" s="119" t="n">
        <v>29462</v>
      </c>
      <c r="U337" s="154" t="n">
        <v>1.991503</v>
      </c>
      <c r="V337" s="38" t="n">
        <f aca="true">(U337/INDIRECT(AE$19))^(1/W337)-1</f>
        <v>0.101743209873771</v>
      </c>
      <c r="W337" s="37" t="n">
        <f aca="true">YEARFRAC(T337,INDIRECT(AE$16))</f>
        <v>3.16388888888889</v>
      </c>
      <c r="X337" s="37" t="n">
        <f aca="true">INDIRECT(AE$19)*(1+D$2)^W337</f>
        <v>2.13100444650507</v>
      </c>
      <c r="Y337" s="37" t="n">
        <f aca="true">INDIRECT(AE$19)*(1+H$2)^W337</f>
        <v>0.265126876179837</v>
      </c>
      <c r="Z337" s="37" t="n">
        <f aca="true">INDIRECT(AE$19)*(1+$J$2)^$W337</f>
        <v>3.96422812193398</v>
      </c>
      <c r="AA337" s="37" t="n">
        <f aca="true">INDIRECT(AE$19)*(1+$F$2)^$W337</f>
        <v>2.31508114209098</v>
      </c>
      <c r="AB337" s="37" t="n">
        <f aca="true">INDIRECT(AE$19)*(1+$L$2)^$W337</f>
        <v>1.465694</v>
      </c>
      <c r="AC337" s="37" t="n">
        <f aca="true">INDIRECT(AE$19)*(1+$N$2)^$W337</f>
        <v>1.465694</v>
      </c>
    </row>
    <row r="338" customFormat="false" ht="12.75" hidden="false" customHeight="false" outlineLevel="0" collapsed="false">
      <c r="T338" s="119" t="n">
        <v>29433</v>
      </c>
      <c r="U338" s="154" t="n">
        <v>2.030939</v>
      </c>
      <c r="V338" s="38" t="n">
        <f aca="true">(U338/INDIRECT(AE$19))^(1/W338)-1</f>
        <v>0.111582492983455</v>
      </c>
      <c r="W338" s="37" t="n">
        <f aca="true">YEARFRAC(T338,INDIRECT(AE$16))</f>
        <v>3.08333333333333</v>
      </c>
      <c r="X338" s="37" t="n">
        <f aca="true">INDIRECT(AE$19)*(1+D$2)^W338</f>
        <v>2.11079428480117</v>
      </c>
      <c r="Y338" s="37" t="n">
        <f aca="true">INDIRECT(AE$19)*(1+H$2)^W338</f>
        <v>0.276924114704486</v>
      </c>
      <c r="Z338" s="37" t="n">
        <f aca="true">INDIRECT(AE$19)*(1+$J$2)^$W338</f>
        <v>3.86506302141336</v>
      </c>
      <c r="AA338" s="37" t="n">
        <f aca="true">INDIRECT(AE$19)*(1+$F$2)^$W338</f>
        <v>2.28829303855433</v>
      </c>
      <c r="AB338" s="37" t="n">
        <f aca="true">INDIRECT(AE$19)*(1+$L$2)^$W338</f>
        <v>1.465694</v>
      </c>
      <c r="AC338" s="37" t="n">
        <f aca="true">INDIRECT(AE$19)*(1+$N$2)^$W338</f>
        <v>1.465694</v>
      </c>
    </row>
    <row r="339" customFormat="false" ht="12.75" hidden="false" customHeight="false" outlineLevel="0" collapsed="false">
      <c r="T339" s="119" t="n">
        <v>29402</v>
      </c>
      <c r="U339" s="154" t="n">
        <v>1.860051</v>
      </c>
      <c r="V339" s="38" t="n">
        <f aca="true">(U339/INDIRECT(AE$19))^(1/W339)-1</f>
        <v>0.0826643769642372</v>
      </c>
      <c r="W339" s="37" t="n">
        <f aca="true">YEARFRAC(T339,INDIRECT(AE$16))</f>
        <v>3</v>
      </c>
      <c r="X339" s="37" t="n">
        <f aca="true">INDIRECT(AE$19)*(1+D$2)^W339</f>
        <v>2.09008889735168</v>
      </c>
      <c r="Y339" s="37" t="n">
        <f aca="true">INDIRECT(AE$19)*(1+H$2)^W339</f>
        <v>0.289680834829218</v>
      </c>
      <c r="Z339" s="37" t="n">
        <f aca="true">INDIRECT(AE$19)*(1+$J$2)^$W339</f>
        <v>3.76508807525368</v>
      </c>
      <c r="AA339" s="37" t="n">
        <f aca="true">INDIRECT(AE$19)*(1+$F$2)^$W339</f>
        <v>2.26090734956285</v>
      </c>
      <c r="AB339" s="37" t="n">
        <f aca="true">INDIRECT(AE$19)*(1+$L$2)^$W339</f>
        <v>1.465694</v>
      </c>
      <c r="AC339" s="37" t="n">
        <f aca="true">INDIRECT(AE$19)*(1+$N$2)^$W339</f>
        <v>1.465694</v>
      </c>
    </row>
    <row r="340" customFormat="false" ht="12.75" hidden="false" customHeight="false" outlineLevel="0" collapsed="false">
      <c r="T340" s="119" t="n">
        <v>29371</v>
      </c>
      <c r="U340" s="154" t="n">
        <v>1.879769</v>
      </c>
      <c r="V340" s="38" t="n">
        <f aca="true">(U340/INDIRECT(AE$19))^(1/W340)-1</f>
        <v>0.0890543275176856</v>
      </c>
      <c r="W340" s="37" t="n">
        <f aca="true">YEARFRAC(T340,INDIRECT(AE$16))</f>
        <v>2.91666666666667</v>
      </c>
      <c r="X340" s="37" t="n">
        <f aca="true">INDIRECT(AE$19)*(1+D$2)^W340</f>
        <v>2.06958661499515</v>
      </c>
      <c r="Y340" s="37" t="n">
        <f aca="true">INDIRECT(AE$19)*(1+H$2)^W340</f>
        <v>0.303025202976278</v>
      </c>
      <c r="Z340" s="37" t="n">
        <f aca="true">INDIRECT(AE$19)*(1+$J$2)^$W340</f>
        <v>3.66769911276471</v>
      </c>
      <c r="AA340" s="37" t="n">
        <f aca="true">INDIRECT(AE$19)*(1+$F$2)^$W340</f>
        <v>2.23384940529153</v>
      </c>
      <c r="AB340" s="37" t="n">
        <f aca="true">INDIRECT(AE$19)*(1+$L$2)^$W340</f>
        <v>1.465694</v>
      </c>
      <c r="AC340" s="37" t="n">
        <f aca="true">INDIRECT(AE$19)*(1+$N$2)^$W340</f>
        <v>1.465694</v>
      </c>
    </row>
    <row r="341" customFormat="false" ht="12.75" hidden="false" customHeight="false" outlineLevel="0" collapsed="false">
      <c r="T341" s="119" t="n">
        <v>29341</v>
      </c>
      <c r="U341" s="154" t="n">
        <v>1.784466</v>
      </c>
      <c r="V341" s="38" t="n">
        <f aca="true">(U341/INDIRECT(AE$19))^(1/W341)-1</f>
        <v>0.0719242751584206</v>
      </c>
      <c r="W341" s="37" t="n">
        <f aca="true">YEARFRAC(T341,INDIRECT(AE$16))</f>
        <v>2.83333333333333</v>
      </c>
      <c r="X341" s="37" t="n">
        <f aca="true">INDIRECT(AE$19)*(1+D$2)^W341</f>
        <v>2.04928544541538</v>
      </c>
      <c r="Y341" s="37" t="n">
        <f aca="true">INDIRECT(AE$19)*(1+H$2)^W341</f>
        <v>0.3169842895991</v>
      </c>
      <c r="Z341" s="37" t="n">
        <f aca="true">INDIRECT(AE$19)*(1+$J$2)^$W341</f>
        <v>3.57282924407252</v>
      </c>
      <c r="AA341" s="37" t="n">
        <f aca="true">INDIRECT(AE$19)*(1+$F$2)^$W341</f>
        <v>2.20711528337777</v>
      </c>
      <c r="AB341" s="37" t="n">
        <f aca="true">INDIRECT(AE$19)*(1+$L$2)^$W341</f>
        <v>1.465694</v>
      </c>
      <c r="AC341" s="37" t="n">
        <f aca="true">INDIRECT(AE$19)*(1+$N$2)^$W341</f>
        <v>1.465694</v>
      </c>
    </row>
    <row r="342" customFormat="false" ht="12.75" hidden="false" customHeight="false" outlineLevel="0" collapsed="false">
      <c r="T342" s="119" t="n">
        <v>29311</v>
      </c>
      <c r="U342" s="154" t="n">
        <v>1.774607</v>
      </c>
      <c r="V342" s="38" t="n">
        <f aca="true">(U342/INDIRECT(AE$19))^(1/W342)-1</f>
        <v>0.0720208427060469</v>
      </c>
      <c r="W342" s="37" t="n">
        <f aca="true">YEARFRAC(T342,INDIRECT(AE$16))</f>
        <v>2.75</v>
      </c>
      <c r="X342" s="37" t="n">
        <f aca="true">INDIRECT(AE$19)*(1+D$2)^W342</f>
        <v>2.02918341583939</v>
      </c>
      <c r="Y342" s="37" t="n">
        <f aca="true">INDIRECT(AE$19)*(1+H$2)^W342</f>
        <v>0.331586412172167</v>
      </c>
      <c r="Z342" s="37" t="n">
        <f aca="true">INDIRECT(AE$19)*(1+$J$2)^$W342</f>
        <v>3.48041330949786</v>
      </c>
      <c r="AA342" s="37" t="n">
        <f aca="true">INDIRECT(AE$19)*(1+$F$2)^$W342</f>
        <v>2.18070110840082</v>
      </c>
      <c r="AB342" s="37" t="n">
        <f aca="true">INDIRECT(AE$19)*(1+$L$2)^$W342</f>
        <v>1.465694</v>
      </c>
      <c r="AC342" s="37" t="n">
        <f aca="true">INDIRECT(AE$19)*(1+$N$2)^$W342</f>
        <v>1.465694</v>
      </c>
    </row>
    <row r="343" customFormat="false" ht="12.75" hidden="false" customHeight="false" outlineLevel="0" collapsed="false">
      <c r="T343" s="119" t="n">
        <v>29280</v>
      </c>
      <c r="U343" s="154" t="n">
        <v>1.666159</v>
      </c>
      <c r="V343" s="38" t="n">
        <f aca="true">(U343/INDIRECT(AE$19))^(1/W343)-1</f>
        <v>0.0492988454376453</v>
      </c>
      <c r="W343" s="37" t="n">
        <f aca="true">YEARFRAC(T343,INDIRECT(AE$16))</f>
        <v>2.66388888888889</v>
      </c>
      <c r="X343" s="37" t="n">
        <f aca="true">INDIRECT(AE$19)*(1+D$2)^W343</f>
        <v>2.0086184514383</v>
      </c>
      <c r="Y343" s="37" t="n">
        <f aca="true">INDIRECT(AE$19)*(1+H$2)^W343</f>
        <v>0.347382294393542</v>
      </c>
      <c r="Z343" s="37" t="n">
        <f aca="true">INDIRECT(AE$19)*(1+$J$2)^$W343</f>
        <v>3.38742742835933</v>
      </c>
      <c r="AA343" s="37" t="n">
        <f aca="true">INDIRECT(AE$19)*(1+$F$2)^$W343</f>
        <v>2.15373851604734</v>
      </c>
      <c r="AB343" s="37" t="n">
        <f aca="true">INDIRECT(AE$19)*(1+$L$2)^$W343</f>
        <v>1.465694</v>
      </c>
      <c r="AC343" s="37" t="n">
        <f aca="true">INDIRECT(AE$19)*(1+$N$2)^$W343</f>
        <v>1.465694</v>
      </c>
    </row>
    <row r="344" customFormat="false" ht="12.75" hidden="false" customHeight="false" outlineLevel="0" collapsed="false">
      <c r="T344" s="119" t="n">
        <v>29251</v>
      </c>
      <c r="U344" s="154" t="n">
        <v>1.800897</v>
      </c>
      <c r="V344" s="38" t="n">
        <f aca="true">(U344/INDIRECT(AE$19))^(1/W344)-1</f>
        <v>0.0829891098082347</v>
      </c>
      <c r="W344" s="37" t="n">
        <f aca="true">YEARFRAC(T344,INDIRECT(AE$16))</f>
        <v>2.58333333333333</v>
      </c>
      <c r="X344" s="37" t="n">
        <f aca="true">INDIRECT(AE$19)*(1+D$2)^W344</f>
        <v>1.98956898217437</v>
      </c>
      <c r="Y344" s="37" t="n">
        <f aca="true">INDIRECT(AE$19)*(1+H$2)^W344</f>
        <v>0.362839617488244</v>
      </c>
      <c r="Z344" s="37" t="n">
        <f aca="true">INDIRECT(AE$19)*(1+$J$2)^$W344</f>
        <v>3.30269098759273</v>
      </c>
      <c r="AA344" s="37" t="n">
        <f aca="true">INDIRECT(AE$19)*(1+$F$2)^$W344</f>
        <v>2.12881732891925</v>
      </c>
      <c r="AB344" s="37" t="n">
        <f aca="true">INDIRECT(AE$19)*(1+$L$2)^$W344</f>
        <v>1.465694</v>
      </c>
      <c r="AC344" s="37" t="n">
        <f aca="true">INDIRECT(AE$19)*(1+$N$2)^$W344</f>
        <v>1.465694</v>
      </c>
    </row>
    <row r="345" customFormat="false" ht="12.75" hidden="false" customHeight="false" outlineLevel="0" collapsed="false">
      <c r="T345" s="119" t="n">
        <v>29220</v>
      </c>
      <c r="U345" s="154" t="n">
        <v>1.899487</v>
      </c>
      <c r="V345" s="38" t="n">
        <f aca="true">(U345/INDIRECT(AE$19))^(1/W345)-1</f>
        <v>0.109269842924242</v>
      </c>
      <c r="W345" s="37" t="n">
        <f aca="true">YEARFRAC(T345,INDIRECT(AE$16))</f>
        <v>2.5</v>
      </c>
      <c r="X345" s="37" t="n">
        <f aca="true">INDIRECT(AE$19)*(1+D$2)^W345</f>
        <v>1.97005272853941</v>
      </c>
      <c r="Y345" s="37" t="n">
        <f aca="true">INDIRECT(AE$19)*(1+H$2)^W345</f>
        <v>0.379554100643319</v>
      </c>
      <c r="Z345" s="37" t="n">
        <f aca="true">INDIRECT(AE$19)*(1+$J$2)^$W345</f>
        <v>3.21726253485151</v>
      </c>
      <c r="AA345" s="37" t="n">
        <f aca="true">INDIRECT(AE$19)*(1+$F$2)^$W345</f>
        <v>2.10334020325956</v>
      </c>
      <c r="AB345" s="37" t="n">
        <f aca="true">INDIRECT(AE$19)*(1+$L$2)^$W345</f>
        <v>1.465694</v>
      </c>
      <c r="AC345" s="37" t="n">
        <f aca="true">INDIRECT(AE$19)*(1+$N$2)^$W345</f>
        <v>1.465694</v>
      </c>
    </row>
    <row r="346" customFormat="false" ht="12.75" hidden="false" customHeight="false" outlineLevel="0" collapsed="false">
      <c r="T346" s="119" t="n">
        <v>29189</v>
      </c>
      <c r="U346" s="154" t="n">
        <v>1.902773</v>
      </c>
      <c r="V346" s="38" t="n">
        <f aca="true">(U346/INDIRECT(AE$19))^(1/W346)-1</f>
        <v>0.114040113997048</v>
      </c>
      <c r="W346" s="37" t="n">
        <f aca="true">YEARFRAC(T346,INDIRECT(AE$16))</f>
        <v>2.41666666666667</v>
      </c>
      <c r="X346" s="37" t="n">
        <f aca="true">INDIRECT(AE$19)*(1+D$2)^W346</f>
        <v>1.95072791544225</v>
      </c>
      <c r="Y346" s="37" t="n">
        <f aca="true">INDIRECT(AE$19)*(1+H$2)^W346</f>
        <v>0.397038549187167</v>
      </c>
      <c r="Z346" s="37" t="n">
        <f aca="true">INDIRECT(AE$19)*(1+$J$2)^$W346</f>
        <v>3.13404380156791</v>
      </c>
      <c r="AA346" s="37" t="n">
        <f aca="true">INDIRECT(AE$19)*(1+$F$2)^$W346</f>
        <v>2.07816798113624</v>
      </c>
      <c r="AB346" s="37" t="n">
        <f aca="true">INDIRECT(AE$19)*(1+$L$2)^$W346</f>
        <v>1.465694</v>
      </c>
      <c r="AC346" s="37" t="n">
        <f aca="true">INDIRECT(AE$19)*(1+$N$2)^$W346</f>
        <v>1.465694</v>
      </c>
    </row>
    <row r="347" customFormat="false" ht="12.75" hidden="false" customHeight="false" outlineLevel="0" collapsed="false">
      <c r="T347" s="119" t="n">
        <v>29159</v>
      </c>
      <c r="U347" s="154" t="n">
        <v>1.738458</v>
      </c>
      <c r="V347" s="38" t="n">
        <f aca="true">(U347/INDIRECT(AE$19))^(1/W347)-1</f>
        <v>0.0758856052641372</v>
      </c>
      <c r="W347" s="37" t="n">
        <f aca="true">YEARFRAC(T347,INDIRECT(AE$16))</f>
        <v>2.33333333333333</v>
      </c>
      <c r="X347" s="37" t="n">
        <f aca="true">INDIRECT(AE$19)*(1+D$2)^W347</f>
        <v>1.93159266498767</v>
      </c>
      <c r="Y347" s="37" t="n">
        <f aca="true">INDIRECT(AE$19)*(1+H$2)^W347</f>
        <v>0.41532843216148</v>
      </c>
      <c r="Z347" s="37" t="n">
        <f aca="true">INDIRECT(AE$19)*(1+$J$2)^$W347</f>
        <v>3.05297763043747</v>
      </c>
      <c r="AA347" s="37" t="n">
        <f aca="true">INDIRECT(AE$19)*(1+$F$2)^$W347</f>
        <v>2.053297013544</v>
      </c>
      <c r="AB347" s="37" t="n">
        <f aca="true">INDIRECT(AE$19)*(1+$L$2)^$W347</f>
        <v>1.465694</v>
      </c>
      <c r="AC347" s="37" t="n">
        <f aca="true">INDIRECT(AE$19)*(1+$N$2)^$W347</f>
        <v>1.465694</v>
      </c>
    </row>
    <row r="348" customFormat="false" ht="12.75" hidden="false" customHeight="false" outlineLevel="0" collapsed="false">
      <c r="T348" s="119" t="n">
        <v>29126</v>
      </c>
      <c r="U348" s="154" t="n">
        <v>1.80747</v>
      </c>
      <c r="V348" s="38" t="n">
        <f aca="true">(U348/INDIRECT(AE$19))^(1/W348)-1</f>
        <v>0.0978852113149138</v>
      </c>
      <c r="W348" s="37" t="n">
        <f aca="true">YEARFRAC(T348,INDIRECT(AE$16))</f>
        <v>2.24444444444444</v>
      </c>
      <c r="X348" s="37" t="n">
        <f aca="true">INDIRECT(AE$19)*(1+D$2)^W348</f>
        <v>1.9113885765701</v>
      </c>
      <c r="Y348" s="37" t="n">
        <f aca="true">INDIRECT(AE$19)*(1+H$2)^W348</f>
        <v>0.435767244708524</v>
      </c>
      <c r="Z348" s="37" t="n">
        <f aca="true">INDIRECT(AE$19)*(1+$J$2)^$W348</f>
        <v>2.96881694265495</v>
      </c>
      <c r="AA348" s="37" t="n">
        <f aca="true">INDIRECT(AE$19)*(1+$F$2)^$W348</f>
        <v>2.02709596950761</v>
      </c>
      <c r="AB348" s="37" t="n">
        <f aca="true">INDIRECT(AE$19)*(1+$L$2)^$W348</f>
        <v>1.465694</v>
      </c>
      <c r="AC348" s="37" t="n">
        <f aca="true">INDIRECT(AE$19)*(1+$N$2)^$W348</f>
        <v>1.465694</v>
      </c>
    </row>
    <row r="349" customFormat="false" ht="12.75" hidden="false" customHeight="false" outlineLevel="0" collapsed="false">
      <c r="T349" s="119" t="n">
        <v>29098</v>
      </c>
      <c r="U349" s="154" t="n">
        <v>1.827188</v>
      </c>
      <c r="V349" s="38" t="n">
        <f aca="true">(U349/INDIRECT(AE$19))^(1/W349)-1</f>
        <v>0.107102056235626</v>
      </c>
      <c r="W349" s="37" t="n">
        <f aca="true">YEARFRAC(T349,INDIRECT(AE$16))</f>
        <v>2.16666666666667</v>
      </c>
      <c r="X349" s="37" t="n">
        <f aca="true">INDIRECT(AE$19)*(1+D$2)^W349</f>
        <v>1.89388343234872</v>
      </c>
      <c r="Y349" s="37" t="n">
        <f aca="true">INDIRECT(AE$19)*(1+H$2)^W349</f>
        <v>0.454474622377524</v>
      </c>
      <c r="Z349" s="37" t="n">
        <f aca="true">INDIRECT(AE$19)*(1+$J$2)^$W349</f>
        <v>2.89708169942114</v>
      </c>
      <c r="AA349" s="37" t="n">
        <f aca="true">INDIRECT(AE$19)*(1+$F$2)^$W349</f>
        <v>2.00444446376059</v>
      </c>
      <c r="AB349" s="37" t="n">
        <f aca="true">INDIRECT(AE$19)*(1+$L$2)^$W349</f>
        <v>1.465694</v>
      </c>
      <c r="AC349" s="37" t="n">
        <f aca="true">INDIRECT(AE$19)*(1+$N$2)^$W349</f>
        <v>1.465694</v>
      </c>
    </row>
    <row r="350" customFormat="false" ht="12.75" hidden="false" customHeight="false" outlineLevel="0" collapsed="false">
      <c r="T350" s="119" t="n">
        <v>29067</v>
      </c>
      <c r="U350" s="154" t="n">
        <v>1.741744</v>
      </c>
      <c r="V350" s="38" t="n">
        <f aca="true">(U350/INDIRECT(AE$19))^(1/W350)-1</f>
        <v>0.0863547967293075</v>
      </c>
      <c r="W350" s="37" t="n">
        <f aca="true">YEARFRAC(T350,INDIRECT(AE$16))</f>
        <v>2.08333333333333</v>
      </c>
      <c r="X350" s="37" t="n">
        <f aca="true">INDIRECT(AE$19)*(1+D$2)^W350</f>
        <v>1.87530578575696</v>
      </c>
      <c r="Y350" s="37" t="n">
        <f aca="true">INDIRECT(AE$19)*(1+H$2)^W350</f>
        <v>0.475410341780835</v>
      </c>
      <c r="Z350" s="37" t="n">
        <f aca="true">INDIRECT(AE$19)*(1+$J$2)^$W350</f>
        <v>2.82214486519227</v>
      </c>
      <c r="AA350" s="37" t="n">
        <f aca="true">INDIRECT(AE$19)*(1+$F$2)^$W350</f>
        <v>1.98045579982623</v>
      </c>
      <c r="AB350" s="37" t="n">
        <f aca="true">INDIRECT(AE$19)*(1+$L$2)^$W350</f>
        <v>1.465694</v>
      </c>
      <c r="AC350" s="37" t="n">
        <f aca="true">INDIRECT(AE$19)*(1+$N$2)^$W350</f>
        <v>1.465694</v>
      </c>
    </row>
    <row r="351" customFormat="false" ht="12.75" hidden="false" customHeight="false" outlineLevel="0" collapsed="false">
      <c r="T351" s="119" t="n">
        <v>29035</v>
      </c>
      <c r="U351" s="154" t="n">
        <v>1.774607</v>
      </c>
      <c r="V351" s="38" t="n">
        <f aca="true">(U351/INDIRECT(AE$19))^(1/W351)-1</f>
        <v>0.100492786349937</v>
      </c>
      <c r="W351" s="37" t="n">
        <f aca="true">YEARFRAC(T351,INDIRECT(AE$16))</f>
        <v>1.99722222222222</v>
      </c>
      <c r="X351" s="37" t="n">
        <f aca="true">INDIRECT(AE$19)*(1+D$2)^W351</f>
        <v>1.85630030974912</v>
      </c>
      <c r="Y351" s="37" t="n">
        <f aca="true">INDIRECT(AE$19)*(1+H$2)^W351</f>
        <v>0.498057608043648</v>
      </c>
      <c r="Z351" s="37" t="n">
        <f aca="true">INDIRECT(AE$19)*(1+$J$2)^$W351</f>
        <v>2.74674588132034</v>
      </c>
      <c r="AA351" s="37" t="n">
        <f aca="true">INDIRECT(AE$19)*(1+$F$2)^$W351</f>
        <v>1.95596907755187</v>
      </c>
      <c r="AB351" s="37" t="n">
        <f aca="true">INDIRECT(AE$19)*(1+$L$2)^$W351</f>
        <v>1.465694</v>
      </c>
      <c r="AC351" s="37" t="n">
        <f aca="true">INDIRECT(AE$19)*(1+$N$2)^$W351</f>
        <v>1.465694</v>
      </c>
    </row>
    <row r="352" customFormat="false" ht="12.75" hidden="false" customHeight="false" outlineLevel="0" collapsed="false">
      <c r="T352" s="119" t="n">
        <v>29006</v>
      </c>
      <c r="U352" s="154" t="n">
        <v>1.649727</v>
      </c>
      <c r="V352" s="38" t="n">
        <f aca="true">(U352/INDIRECT(AE$19))^(1/W352)-1</f>
        <v>0.0636557656405388</v>
      </c>
      <c r="W352" s="37" t="n">
        <f aca="true">YEARFRAC(T352,INDIRECT(AE$16))</f>
        <v>1.91666666666667</v>
      </c>
      <c r="X352" s="37" t="n">
        <f aca="true">INDIRECT(AE$19)*(1+D$2)^W352</f>
        <v>1.83869540540809</v>
      </c>
      <c r="Y352" s="37" t="n">
        <f aca="true">INDIRECT(AE$19)*(1+H$2)^W352</f>
        <v>0.520219466870521</v>
      </c>
      <c r="Z352" s="37" t="n">
        <f aca="true">INDIRECT(AE$19)*(1+$J$2)^$W352</f>
        <v>2.67803607879443</v>
      </c>
      <c r="AA352" s="37" t="n">
        <f aca="true">INDIRECT(AE$19)*(1+$F$2)^$W352</f>
        <v>1.93333630619396</v>
      </c>
      <c r="AB352" s="37" t="n">
        <f aca="true">INDIRECT(AE$19)*(1+$L$2)^$W352</f>
        <v>1.465694</v>
      </c>
      <c r="AC352" s="37" t="n">
        <f aca="true">INDIRECT(AE$19)*(1+$N$2)^$W352</f>
        <v>1.465694</v>
      </c>
    </row>
    <row r="353" customFormat="false" ht="12.75" hidden="false" customHeight="false" outlineLevel="0" collapsed="false">
      <c r="T353" s="119" t="n">
        <v>28975</v>
      </c>
      <c r="U353" s="154" t="n">
        <v>1.800897</v>
      </c>
      <c r="V353" s="38" t="n">
        <f aca="true">(U353/INDIRECT(AE$19))^(1/W353)-1</f>
        <v>0.118892827252629</v>
      </c>
      <c r="W353" s="37" t="n">
        <f aca="true">YEARFRAC(T353,INDIRECT(AE$16))</f>
        <v>1.83333333333333</v>
      </c>
      <c r="X353" s="37" t="n">
        <f aca="true">INDIRECT(AE$19)*(1+D$2)^W353</f>
        <v>1.82065911402494</v>
      </c>
      <c r="Y353" s="37" t="n">
        <f aca="true">INDIRECT(AE$19)*(1+H$2)^W353</f>
        <v>0.544183772577109</v>
      </c>
      <c r="Z353" s="37" t="n">
        <f aca="true">INDIRECT(AE$19)*(1+$J$2)^$W353</f>
        <v>2.60876514807278</v>
      </c>
      <c r="AA353" s="37" t="n">
        <f aca="true">INDIRECT(AE$19)*(1+$F$2)^$W353</f>
        <v>1.91019864597942</v>
      </c>
      <c r="AB353" s="37" t="n">
        <f aca="true">INDIRECT(AE$19)*(1+$L$2)^$W353</f>
        <v>1.465694</v>
      </c>
      <c r="AC353" s="37" t="n">
        <f aca="true">INDIRECT(AE$19)*(1+$N$2)^$W353</f>
        <v>1.465694</v>
      </c>
    </row>
    <row r="354" customFormat="false" ht="12.75" hidden="false" customHeight="false" outlineLevel="0" collapsed="false">
      <c r="T354" s="119" t="n">
        <v>28944</v>
      </c>
      <c r="U354" s="154" t="n">
        <v>1.735171</v>
      </c>
      <c r="V354" s="38" t="n">
        <f aca="true">(U354/INDIRECT(AE$19))^(1/W354)-1</f>
        <v>0.101247983276413</v>
      </c>
      <c r="W354" s="37" t="n">
        <f aca="true">YEARFRAC(T354,INDIRECT(AE$16))</f>
        <v>1.75</v>
      </c>
      <c r="X354" s="37" t="n">
        <f aca="true">INDIRECT(AE$19)*(1+D$2)^W354</f>
        <v>1.80279974580475</v>
      </c>
      <c r="Y354" s="37" t="n">
        <f aca="true">INDIRECT(AE$19)*(1+H$2)^W354</f>
        <v>0.569252012266509</v>
      </c>
      <c r="Z354" s="37" t="n">
        <f aca="true">INDIRECT(AE$19)*(1+$J$2)^$W354</f>
        <v>2.5412860012188</v>
      </c>
      <c r="AA354" s="37" t="n">
        <f aca="true">INDIRECT(AE$19)*(1+$F$2)^$W354</f>
        <v>1.88733789119437</v>
      </c>
      <c r="AB354" s="37" t="n">
        <f aca="true">INDIRECT(AE$19)*(1+$L$2)^$W354</f>
        <v>1.465694</v>
      </c>
      <c r="AC354" s="37" t="n">
        <f aca="true">INDIRECT(AE$19)*(1+$N$2)^$W354</f>
        <v>1.465694</v>
      </c>
    </row>
    <row r="355" customFormat="false" ht="12.75" hidden="false" customHeight="false" outlineLevel="0" collapsed="false">
      <c r="T355" s="119" t="n">
        <v>28914</v>
      </c>
      <c r="U355" s="154" t="n">
        <v>1.715453</v>
      </c>
      <c r="V355" s="38" t="n">
        <f aca="true">(U355/INDIRECT(AE$19))^(1/W355)-1</f>
        <v>0.0993562160250063</v>
      </c>
      <c r="W355" s="37" t="n">
        <f aca="true">YEARFRAC(T355,INDIRECT(AE$16))</f>
        <v>1.66111111111111</v>
      </c>
      <c r="X355" s="37" t="n">
        <f aca="true">INDIRECT(AE$19)*(1+D$2)^W355</f>
        <v>1.7839428065941</v>
      </c>
      <c r="Y355" s="37" t="n">
        <f aca="true">INDIRECT(AE$19)*(1+H$2)^W355</f>
        <v>0.597265589642351</v>
      </c>
      <c r="Z355" s="37" t="n">
        <f aca="true">INDIRECT(AE$19)*(1+$J$2)^$W355</f>
        <v>2.47123099145314</v>
      </c>
      <c r="AA355" s="37" t="n">
        <f aca="true">INDIRECT(AE$19)*(1+$F$2)^$W355</f>
        <v>1.86325456429498</v>
      </c>
      <c r="AB355" s="37" t="n">
        <f aca="true">INDIRECT(AE$19)*(1+$L$2)^$W355</f>
        <v>1.465694</v>
      </c>
      <c r="AC355" s="37" t="n">
        <f aca="true">INDIRECT(AE$19)*(1+$N$2)^$W355</f>
        <v>1.465694</v>
      </c>
    </row>
    <row r="356" customFormat="false" ht="12.75" hidden="false" customHeight="false" outlineLevel="0" collapsed="false">
      <c r="T356" s="119" t="n">
        <v>28886</v>
      </c>
      <c r="U356" s="154" t="n">
        <v>1.787752</v>
      </c>
      <c r="V356" s="38" t="n">
        <f aca="true">(U356/INDIRECT(AE$19))^(1/W356)-1</f>
        <v>0.133659163073294</v>
      </c>
      <c r="W356" s="37" t="n">
        <f aca="true">YEARFRAC(T356,INDIRECT(AE$16))</f>
        <v>1.58333333333333</v>
      </c>
      <c r="X356" s="37" t="n">
        <f aca="true">INDIRECT(AE$19)*(1+D$2)^W356</f>
        <v>1.7676048539167</v>
      </c>
      <c r="Y356" s="37" t="n">
        <f aca="true">INDIRECT(AE$19)*(1+H$2)^W356</f>
        <v>0.622906050438369</v>
      </c>
      <c r="Z356" s="37" t="n">
        <f aca="true">INDIRECT(AE$19)*(1+$J$2)^$W356</f>
        <v>2.41151887053662</v>
      </c>
      <c r="AA356" s="37" t="n">
        <f aca="true">INDIRECT(AE$19)*(1+$F$2)^$W356</f>
        <v>1.84243388184769</v>
      </c>
      <c r="AB356" s="37" t="n">
        <f aca="true">INDIRECT(AE$19)*(1+$L$2)^$W356</f>
        <v>1.465694</v>
      </c>
      <c r="AC356" s="37" t="n">
        <f aca="true">INDIRECT(AE$19)*(1+$N$2)^$W356</f>
        <v>1.465694</v>
      </c>
    </row>
    <row r="357" customFormat="false" ht="12.75" hidden="false" customHeight="false" outlineLevel="0" collapsed="false">
      <c r="T357" s="119" t="n">
        <v>28853</v>
      </c>
      <c r="U357" s="154" t="n">
        <v>1.777893</v>
      </c>
      <c r="V357" s="38" t="n">
        <f aca="true">(U357/INDIRECT(AE$19))^(1/W357)-1</f>
        <v>0.137658543154441</v>
      </c>
      <c r="W357" s="37" t="n">
        <f aca="true">YEARFRAC(T357,INDIRECT(AE$16))</f>
        <v>1.49722222222222</v>
      </c>
      <c r="X357" s="37" t="n">
        <f aca="true">INDIRECT(AE$19)*(1+D$2)^W357</f>
        <v>1.74969088388707</v>
      </c>
      <c r="Y357" s="37" t="n">
        <f aca="true">INDIRECT(AE$19)*(1+H$2)^W357</f>
        <v>0.652579614391881</v>
      </c>
      <c r="Z357" s="37" t="n">
        <f aca="true">INDIRECT(AE$19)*(1+$J$2)^$W357</f>
        <v>2.34709054346204</v>
      </c>
      <c r="AA357" s="37" t="n">
        <f aca="true">INDIRECT(AE$19)*(1+$F$2)^$W357</f>
        <v>1.81965368812783</v>
      </c>
      <c r="AB357" s="37" t="n">
        <f aca="true">INDIRECT(AE$19)*(1+$L$2)^$W357</f>
        <v>1.465694</v>
      </c>
      <c r="AC357" s="37" t="n">
        <f aca="true">INDIRECT(AE$19)*(1+$N$2)^$W357</f>
        <v>1.465694</v>
      </c>
    </row>
    <row r="358" customFormat="false" ht="12.75" hidden="false" customHeight="false" outlineLevel="0" collapsed="false">
      <c r="T358" s="119" t="n">
        <v>28824</v>
      </c>
      <c r="U358" s="154" t="n">
        <v>1.570856</v>
      </c>
      <c r="V358" s="38" t="n">
        <f aca="true">(U358/INDIRECT(AE$19))^(1/W358)-1</f>
        <v>0.0501278192401311</v>
      </c>
      <c r="W358" s="37" t="n">
        <f aca="true">YEARFRAC(T358,INDIRECT(AE$16))</f>
        <v>1.41666666666667</v>
      </c>
      <c r="X358" s="37" t="n">
        <f aca="true">INDIRECT(AE$19)*(1+D$2)^W358</f>
        <v>1.73309704910967</v>
      </c>
      <c r="Y358" s="37" t="n">
        <f aca="true">INDIRECT(AE$19)*(1+H$2)^W358</f>
        <v>0.681617173609691</v>
      </c>
      <c r="Z358" s="37" t="n">
        <f aca="true">INDIRECT(AE$19)*(1+$J$2)^$W358</f>
        <v>2.28837811256392</v>
      </c>
      <c r="AA358" s="37" t="n">
        <f aca="true">INDIRECT(AE$19)*(1+$F$2)^$W358</f>
        <v>1.79859823978428</v>
      </c>
      <c r="AB358" s="37" t="n">
        <f aca="true">INDIRECT(AE$19)*(1+$L$2)^$W358</f>
        <v>1.465694</v>
      </c>
      <c r="AC358" s="37" t="n">
        <f aca="true">INDIRECT(AE$19)*(1+$N$2)^$W358</f>
        <v>1.465694</v>
      </c>
    </row>
    <row r="359" customFormat="false" ht="12.75" hidden="false" customHeight="false" outlineLevel="0" collapsed="false">
      <c r="T359" s="119" t="n">
        <v>28794</v>
      </c>
      <c r="U359" s="154" t="n">
        <v>1.478839</v>
      </c>
      <c r="V359" s="38" t="n">
        <f aca="true">(U359/INDIRECT(AE$19))^(1/W359)-1</f>
        <v>0.00671882322153183</v>
      </c>
      <c r="W359" s="37" t="n">
        <f aca="true">YEARFRAC(T359,INDIRECT(AE$16))</f>
        <v>1.33333333333333</v>
      </c>
      <c r="X359" s="37" t="n">
        <f aca="true">INDIRECT(AE$19)*(1+D$2)^W359</f>
        <v>1.71609660233579</v>
      </c>
      <c r="Y359" s="37" t="n">
        <f aca="true">INDIRECT(AE$19)*(1+H$2)^W359</f>
        <v>0.71301638752513</v>
      </c>
      <c r="Z359" s="37" t="n">
        <f aca="true">INDIRECT(AE$19)*(1+$J$2)^$W359</f>
        <v>2.22918619840132</v>
      </c>
      <c r="AA359" s="37" t="n">
        <f aca="true">INDIRECT(AE$19)*(1+$F$2)^$W359</f>
        <v>1.77707308929636</v>
      </c>
      <c r="AB359" s="37" t="n">
        <f aca="true">INDIRECT(AE$19)*(1+$L$2)^$W359</f>
        <v>1.465694</v>
      </c>
      <c r="AC359" s="37" t="n">
        <f aca="true">INDIRECT(AE$19)*(1+$N$2)^$W359</f>
        <v>1.465694</v>
      </c>
    </row>
    <row r="360" customFormat="false" ht="12.75" hidden="false" customHeight="false" outlineLevel="0" collapsed="false">
      <c r="T360" s="119" t="n">
        <v>28762</v>
      </c>
      <c r="U360" s="154" t="n">
        <v>1.577428</v>
      </c>
      <c r="V360" s="38" t="n">
        <f aca="true">(U360/INDIRECT(AE$19))^(1/W360)-1</f>
        <v>0.0606737890843505</v>
      </c>
      <c r="W360" s="37" t="n">
        <f aca="true">YEARFRAC(T360,INDIRECT(AE$16))</f>
        <v>1.24722222222222</v>
      </c>
      <c r="X360" s="37" t="n">
        <f aca="true">INDIRECT(AE$19)*(1+D$2)^W360</f>
        <v>1.69870464788733</v>
      </c>
      <c r="Y360" s="37" t="n">
        <f aca="true">INDIRECT(AE$19)*(1+H$2)^W360</f>
        <v>0.746982564864778</v>
      </c>
      <c r="Z360" s="37" t="n">
        <f aca="true">INDIRECT(AE$19)*(1+$J$2)^$W360</f>
        <v>2.1696292364984</v>
      </c>
      <c r="AA360" s="37" t="n">
        <f aca="true">INDIRECT(AE$19)*(1+$F$2)^$W360</f>
        <v>1.75510102851991</v>
      </c>
      <c r="AB360" s="37" t="n">
        <f aca="true">INDIRECT(AE$19)*(1+$L$2)^$W360</f>
        <v>1.465694</v>
      </c>
      <c r="AC360" s="37" t="n">
        <f aca="true">INDIRECT(AE$19)*(1+$N$2)^$W360</f>
        <v>1.465694</v>
      </c>
    </row>
    <row r="361" customFormat="false" ht="12.75" hidden="false" customHeight="false" outlineLevel="0" collapsed="false">
      <c r="T361" s="119" t="n">
        <v>28733</v>
      </c>
      <c r="U361" s="154" t="n">
        <v>1.597146</v>
      </c>
      <c r="V361" s="38" t="n">
        <f aca="true">(U361/INDIRECT(AE$19))^(1/W361)-1</f>
        <v>0.0763971763156059</v>
      </c>
      <c r="W361" s="37" t="n">
        <f aca="true">YEARFRAC(T361,INDIRECT(AE$16))</f>
        <v>1.16666666666667</v>
      </c>
      <c r="X361" s="37" t="n">
        <f aca="true">INDIRECT(AE$19)*(1+D$2)^W361</f>
        <v>1.68259435976603</v>
      </c>
      <c r="Y361" s="37" t="n">
        <f aca="true">INDIRECT(AE$19)*(1+H$2)^W361</f>
        <v>0.780220732260101</v>
      </c>
      <c r="Z361" s="37" t="n">
        <f aca="true">INDIRECT(AE$19)*(1+$J$2)^$W361</f>
        <v>2.1153559972417</v>
      </c>
      <c r="AA361" s="37" t="n">
        <f aca="true">INDIRECT(AE$19)*(1+$F$2)^$W361</f>
        <v>1.73479252735575</v>
      </c>
      <c r="AB361" s="37" t="n">
        <f aca="true">INDIRECT(AE$19)*(1+$L$2)^$W361</f>
        <v>1.465694</v>
      </c>
      <c r="AC361" s="37" t="n">
        <f aca="true">INDIRECT(AE$19)*(1+$N$2)^$W361</f>
        <v>1.465694</v>
      </c>
    </row>
    <row r="362" customFormat="false" ht="12.75" hidden="false" customHeight="false" outlineLevel="0" collapsed="false">
      <c r="T362" s="119" t="n">
        <v>28702</v>
      </c>
      <c r="U362" s="154" t="n">
        <v>1.587287</v>
      </c>
      <c r="V362" s="38" t="n">
        <f aca="true">(U362/INDIRECT(AE$19))^(1/W362)-1</f>
        <v>0.0763404859249779</v>
      </c>
      <c r="W362" s="37" t="n">
        <f aca="true">YEARFRAC(T362,INDIRECT(AE$16))</f>
        <v>1.08333333333333</v>
      </c>
      <c r="X362" s="37" t="n">
        <f aca="true">INDIRECT(AE$19)*(1+D$2)^W362</f>
        <v>1.66608930837843</v>
      </c>
      <c r="Y362" s="37" t="n">
        <f aca="true">INDIRECT(AE$19)*(1+H$2)^W362</f>
        <v>0.816162194156899</v>
      </c>
      <c r="Z362" s="37" t="n">
        <f aca="true">INDIRECT(AE$19)*(1+$J$2)^$W362</f>
        <v>2.06063952799886</v>
      </c>
      <c r="AA362" s="37" t="n">
        <f aca="true">INDIRECT(AE$19)*(1+$F$2)^$W362</f>
        <v>1.71403098684566</v>
      </c>
      <c r="AB362" s="37" t="n">
        <f aca="true">INDIRECT(AE$19)*(1+$L$2)^$W362</f>
        <v>1.465694</v>
      </c>
      <c r="AC362" s="37" t="n">
        <f aca="true">INDIRECT(AE$19)*(1+$N$2)^$W362</f>
        <v>1.465694</v>
      </c>
    </row>
    <row r="363" customFormat="false" ht="12.75" hidden="false" customHeight="false" outlineLevel="0" collapsed="false">
      <c r="T363" s="119" t="n">
        <v>28671</v>
      </c>
      <c r="U363" s="154" t="n">
        <v>1.459121</v>
      </c>
      <c r="V363" s="38" t="n">
        <f aca="true">(U363/INDIRECT(AE$19))^(1/W363)-1</f>
        <v>-0.00448456499105554</v>
      </c>
      <c r="W363" s="37" t="n">
        <f aca="true">YEARFRAC(T363,INDIRECT(AE$16))</f>
        <v>1</v>
      </c>
      <c r="X363" s="37" t="n">
        <f aca="true">INDIRECT(AE$19)*(1+D$2)^W363</f>
        <v>1.64974615978085</v>
      </c>
      <c r="Y363" s="37" t="n">
        <f aca="true">INDIRECT(AE$19)*(1+H$2)^W363</f>
        <v>0.853759326852826</v>
      </c>
      <c r="Z363" s="37" t="n">
        <f aca="true">INDIRECT(AE$19)*(1+$J$2)^$W363</f>
        <v>2.00733837230623</v>
      </c>
      <c r="AA363" s="37" t="n">
        <f aca="true">INDIRECT(AE$19)*(1+$F$2)^$W363</f>
        <v>1.69351791498964</v>
      </c>
      <c r="AB363" s="37" t="n">
        <f aca="true">INDIRECT(AE$19)*(1+$L$2)^$W363</f>
        <v>1.465694</v>
      </c>
      <c r="AC363" s="37" t="n">
        <f aca="true">INDIRECT(AE$19)*(1+$N$2)^$W363</f>
        <v>1.465694</v>
      </c>
    </row>
    <row r="364" customFormat="false" ht="12.75" hidden="false" customHeight="false" outlineLevel="0" collapsed="false">
      <c r="T364" s="119" t="n">
        <v>28641</v>
      </c>
      <c r="U364" s="154" t="n">
        <v>1.53142</v>
      </c>
      <c r="V364" s="38" t="n">
        <f aca="true">(U364/INDIRECT(AE$19))^(1/W364)-1</f>
        <v>0.0490179367085497</v>
      </c>
      <c r="W364" s="37" t="n">
        <f aca="true">YEARFRAC(T364,INDIRECT(AE$16))</f>
        <v>0.916666666666667</v>
      </c>
      <c r="X364" s="37" t="n">
        <f aca="true">INDIRECT(AE$19)*(1+D$2)^W364</f>
        <v>1.63356332582232</v>
      </c>
      <c r="Y364" s="37" t="n">
        <f aca="true">INDIRECT(AE$19)*(1+H$2)^W364</f>
        <v>0.89308840008346</v>
      </c>
      <c r="Z364" s="37" t="n">
        <f aca="true">INDIRECT(AE$19)*(1+$J$2)^$W364</f>
        <v>1.95541592121456</v>
      </c>
      <c r="AA364" s="37" t="n">
        <f aca="true">INDIRECT(AE$19)*(1+$F$2)^$W364</f>
        <v>1.6732503381802</v>
      </c>
      <c r="AB364" s="37" t="n">
        <f aca="true">INDIRECT(AE$19)*(1+$L$2)^$W364</f>
        <v>1.465694</v>
      </c>
      <c r="AC364" s="37" t="n">
        <f aca="true">INDIRECT(AE$19)*(1+$N$2)^$W364</f>
        <v>1.465694</v>
      </c>
    </row>
    <row r="365" customFormat="false" ht="12.75" hidden="false" customHeight="false" outlineLevel="0" collapsed="false">
      <c r="T365" s="119" t="n">
        <v>28608</v>
      </c>
      <c r="U365" s="154" t="n">
        <v>1.46898</v>
      </c>
      <c r="V365" s="38" t="n">
        <f aca="true">(U365/INDIRECT(AE$19))^(1/W365)-1</f>
        <v>0.00270901681768465</v>
      </c>
      <c r="W365" s="37" t="n">
        <f aca="true">YEARFRAC(T365,INDIRECT(AE$16))</f>
        <v>0.827777777777778</v>
      </c>
      <c r="X365" s="37" t="n">
        <f aca="true">INDIRECT(AE$19)*(1+D$2)^W365</f>
        <v>1.61647656707195</v>
      </c>
      <c r="Y365" s="37" t="n">
        <f aca="true">INDIRECT(AE$19)*(1+H$2)^W365</f>
        <v>0.937038356271742</v>
      </c>
      <c r="Z365" s="37" t="n">
        <f aca="true">INDIRECT(AE$19)*(1+$J$2)^$W365</f>
        <v>1.90151144867942</v>
      </c>
      <c r="AA365" s="37" t="n">
        <f aca="true">INDIRECT(AE$19)*(1+$F$2)^$W365</f>
        <v>1.6518988700266</v>
      </c>
      <c r="AB365" s="37" t="n">
        <f aca="true">INDIRECT(AE$19)*(1+$L$2)^$W365</f>
        <v>1.465694</v>
      </c>
      <c r="AC365" s="37" t="n">
        <f aca="true">INDIRECT(AE$19)*(1+$N$2)^$W365</f>
        <v>1.465694</v>
      </c>
    </row>
    <row r="366" customFormat="false" ht="12.75" hidden="false" customHeight="false" outlineLevel="0" collapsed="false">
      <c r="T366" s="119" t="n">
        <v>28580</v>
      </c>
      <c r="U366" s="154" t="n">
        <v>1.278374</v>
      </c>
      <c r="V366" s="38" t="n">
        <f aca="true">(U366/INDIRECT(AE$19))^(1/W366)-1</f>
        <v>-0.166665249931542</v>
      </c>
      <c r="W366" s="37" t="n">
        <f aca="true">YEARFRAC(T366,INDIRECT(AE$16))</f>
        <v>0.75</v>
      </c>
      <c r="X366" s="37" t="n">
        <f aca="true">INDIRECT(AE$19)*(1+D$2)^W366</f>
        <v>1.6016723269588</v>
      </c>
      <c r="Y366" s="37" t="n">
        <f aca="true">INDIRECT(AE$19)*(1+H$2)^W366</f>
        <v>0.977265176056785</v>
      </c>
      <c r="Z366" s="37" t="n">
        <f aca="true">INDIRECT(AE$19)*(1+$J$2)^$W366</f>
        <v>1.85556540723676</v>
      </c>
      <c r="AA366" s="37" t="n">
        <f aca="true">INDIRECT(AE$19)*(1+$F$2)^$W366</f>
        <v>1.63343995278206</v>
      </c>
      <c r="AB366" s="37" t="n">
        <f aca="true">INDIRECT(AE$19)*(1+$L$2)^$W366</f>
        <v>1.465694</v>
      </c>
      <c r="AC366" s="37" t="n">
        <f aca="true">INDIRECT(AE$19)*(1+$N$2)^$W366</f>
        <v>1.465694</v>
      </c>
    </row>
    <row r="367" customFormat="false" ht="12.75" hidden="false" customHeight="false" outlineLevel="0" collapsed="false">
      <c r="T367" s="119" t="n">
        <v>28549</v>
      </c>
      <c r="U367" s="154" t="n">
        <v>1.383536</v>
      </c>
      <c r="V367" s="38" t="n">
        <f aca="true">(U367/INDIRECT(AE$19))^(1/W367)-1</f>
        <v>-0.0835580960150961</v>
      </c>
      <c r="W367" s="37" t="n">
        <f aca="true">YEARFRAC(T367,INDIRECT(AE$16))</f>
        <v>0.661111111111111</v>
      </c>
      <c r="X367" s="37" t="n">
        <f aca="true">INDIRECT(AE$19)*(1+D$2)^W367</f>
        <v>1.5849191419336</v>
      </c>
      <c r="Y367" s="37" t="n">
        <f aca="true">INDIRECT(AE$19)*(1+H$2)^W367</f>
        <v>1.02535757280947</v>
      </c>
      <c r="Z367" s="37" t="n">
        <f aca="true">INDIRECT(AE$19)*(1+$J$2)^$W367</f>
        <v>1.80441348940364</v>
      </c>
      <c r="AA367" s="37" t="n">
        <f aca="true">INDIRECT(AE$19)*(1+$F$2)^$W367</f>
        <v>1.61259648403334</v>
      </c>
      <c r="AB367" s="37" t="n">
        <f aca="true">INDIRECT(AE$19)*(1+$L$2)^$W367</f>
        <v>1.465694</v>
      </c>
      <c r="AC367" s="37" t="n">
        <f aca="true">INDIRECT(AE$19)*(1+$N$2)^$W367</f>
        <v>1.465694</v>
      </c>
    </row>
    <row r="368" customFormat="false" ht="12.75" hidden="false" customHeight="false" outlineLevel="0" collapsed="false">
      <c r="T368" s="119" t="n">
        <v>28521</v>
      </c>
      <c r="U368" s="154" t="n">
        <v>1.44269</v>
      </c>
      <c r="V368" s="38" t="n">
        <f aca="true">(U368/INDIRECT(AE$19))^(1/W368)-1</f>
        <v>-0.0267545937034391</v>
      </c>
      <c r="W368" s="37" t="n">
        <f aca="true">YEARFRAC(T368,INDIRECT(AE$16))</f>
        <v>0.583333333333333</v>
      </c>
      <c r="X368" s="37" t="n">
        <f aca="true">INDIRECT(AE$19)*(1+D$2)^W368</f>
        <v>1.5704039154125</v>
      </c>
      <c r="Y368" s="37" t="n">
        <f aca="true">INDIRECT(AE$19)*(1+H$2)^W368</f>
        <v>1.06937591423654</v>
      </c>
      <c r="Z368" s="37" t="n">
        <f aca="true">INDIRECT(AE$19)*(1+$J$2)^$W368</f>
        <v>1.76081361677526</v>
      </c>
      <c r="AA368" s="37" t="n">
        <f aca="true">INDIRECT(AE$19)*(1+$F$2)^$W368</f>
        <v>1.59457674590788</v>
      </c>
      <c r="AB368" s="37" t="n">
        <f aca="true">INDIRECT(AE$19)*(1+$L$2)^$W368</f>
        <v>1.465694</v>
      </c>
      <c r="AC368" s="37" t="n">
        <f aca="true">INDIRECT(AE$19)*(1+$N$2)^$W368</f>
        <v>1.465694</v>
      </c>
    </row>
    <row r="369" customFormat="false" ht="12.75" hidden="false" customHeight="false" outlineLevel="0" collapsed="false">
      <c r="T369" s="119" t="n">
        <v>28489</v>
      </c>
      <c r="U369" s="154" t="n">
        <v>1.459121</v>
      </c>
      <c r="V369" s="38" t="n">
        <f aca="true">(U369/INDIRECT(AE$19))^(1/W369)-1</f>
        <v>-0.00894901865895204</v>
      </c>
      <c r="W369" s="37" t="n">
        <f aca="true">YEARFRAC(T369,INDIRECT(AE$16))</f>
        <v>0.5</v>
      </c>
      <c r="X369" s="37" t="n">
        <f aca="true">INDIRECT(AE$19)*(1+D$2)^W369</f>
        <v>1.55499937231944</v>
      </c>
      <c r="Y369" s="37" t="n">
        <f aca="true">INDIRECT(AE$19)*(1+H$2)^W369</f>
        <v>1.11863752968163</v>
      </c>
      <c r="Z369" s="37" t="n">
        <f aca="true">INDIRECT(AE$19)*(1+$J$2)^$W369</f>
        <v>1.71526785321098</v>
      </c>
      <c r="AA369" s="37" t="n">
        <f aca="true">INDIRECT(AE$19)*(1+$F$2)^$W369</f>
        <v>1.57549327097669</v>
      </c>
      <c r="AB369" s="37" t="n">
        <f aca="true">INDIRECT(AE$19)*(1+$L$2)^$W369</f>
        <v>1.465694</v>
      </c>
      <c r="AC369" s="37" t="n">
        <f aca="true">INDIRECT(AE$19)*(1+$N$2)^$W369</f>
        <v>1.465694</v>
      </c>
    </row>
    <row r="370" customFormat="false" ht="12.75" hidden="false" customHeight="false" outlineLevel="0" collapsed="false">
      <c r="T370" s="119" t="n">
        <v>28459</v>
      </c>
      <c r="U370" s="154" t="n">
        <v>1.478839</v>
      </c>
      <c r="V370" s="38" t="n">
        <f aca="true">(U370/INDIRECT(AE$19))^(1/W370)-1</f>
        <v>0.0216595634066232</v>
      </c>
      <c r="W370" s="37" t="n">
        <f aca="true">YEARFRAC(T370,INDIRECT(AE$16))</f>
        <v>0.416666666666667</v>
      </c>
      <c r="X370" s="37" t="n">
        <f aca="true">INDIRECT(AE$19)*(1+D$2)^W370</f>
        <v>1.53974593681441</v>
      </c>
      <c r="Y370" s="37" t="n">
        <f aca="true">INDIRECT(AE$19)*(1+H$2)^W370</f>
        <v>1.1701684189377</v>
      </c>
      <c r="Z370" s="37" t="n">
        <f aca="true">INDIRECT(AE$19)*(1+$J$2)^$W370</f>
        <v>1.67090019081476</v>
      </c>
      <c r="AA370" s="37" t="n">
        <f aca="true">INDIRECT(AE$19)*(1+$F$2)^$W370</f>
        <v>1.55663818205224</v>
      </c>
      <c r="AB370" s="37" t="n">
        <f aca="true">INDIRECT(AE$19)*(1+$L$2)^$W370</f>
        <v>1.465694</v>
      </c>
      <c r="AC370" s="37" t="n">
        <f aca="true">INDIRECT(AE$19)*(1+$N$2)^$W370</f>
        <v>1.465694</v>
      </c>
    </row>
    <row r="371" customFormat="false" ht="12.75" hidden="false" customHeight="false" outlineLevel="0" collapsed="false">
      <c r="T371" s="119" t="n">
        <v>28429</v>
      </c>
      <c r="U371" s="154" t="n">
        <v>1.419686</v>
      </c>
      <c r="V371" s="38" t="n">
        <f aca="true">(U371/INDIRECT(AE$19))^(1/W371)-1</f>
        <v>-0.0912446746829716</v>
      </c>
      <c r="W371" s="37" t="n">
        <f aca="true">YEARFRAC(T371,INDIRECT(AE$16))</f>
        <v>0.333333333333333</v>
      </c>
      <c r="X371" s="37" t="n">
        <f aca="true">INDIRECT(AE$19)*(1+D$2)^W371</f>
        <v>1.5246421266397</v>
      </c>
      <c r="Y371" s="37" t="n">
        <f aca="true">INDIRECT(AE$19)*(1+H$2)^W371</f>
        <v>1.22407311783009</v>
      </c>
      <c r="Z371" s="37" t="n">
        <f aca="true">INDIRECT(AE$19)*(1+$J$2)^$W371</f>
        <v>1.62768015644807</v>
      </c>
      <c r="AA371" s="37" t="n">
        <f aca="true">INDIRECT(AE$19)*(1+$F$2)^$W371</f>
        <v>1.53800874587091</v>
      </c>
      <c r="AB371" s="37" t="n">
        <f aca="true">INDIRECT(AE$19)*(1+$L$2)^$W371</f>
        <v>1.465694</v>
      </c>
      <c r="AC371" s="37" t="n">
        <f aca="true">INDIRECT(AE$19)*(1+$N$2)^$W371</f>
        <v>1.465694</v>
      </c>
    </row>
    <row r="372" customFormat="false" ht="12.75" hidden="false" customHeight="false" outlineLevel="0" collapsed="false">
      <c r="T372" s="119" t="n">
        <v>28398</v>
      </c>
      <c r="U372" s="154" t="n">
        <v>1.537993</v>
      </c>
      <c r="V372" s="38" t="n">
        <f aca="true">(U372/INDIRECT(AE$19))^(1/W372)-1</f>
        <v>0.212395163608892</v>
      </c>
      <c r="W372" s="37" t="n">
        <f aca="true">YEARFRAC(T372,INDIRECT(AE$16))</f>
        <v>0.25</v>
      </c>
      <c r="X372" s="37" t="n">
        <f aca="true">INDIRECT(AE$19)*(1+D$2)^W372</f>
        <v>1.50968647407744</v>
      </c>
      <c r="Y372" s="37" t="n">
        <f aca="true">INDIRECT(AE$19)*(1+H$2)^W372</f>
        <v>1.28046097770654</v>
      </c>
      <c r="Z372" s="37" t="n">
        <f aca="true">INDIRECT(AE$19)*(1+$J$2)^$W372</f>
        <v>1.58557806520027</v>
      </c>
      <c r="AA372" s="37" t="n">
        <f aca="true">INDIRECT(AE$19)*(1+$F$2)^$W372</f>
        <v>1.51960226188003</v>
      </c>
      <c r="AB372" s="37" t="n">
        <f aca="true">INDIRECT(AE$19)*(1+$L$2)^$W372</f>
        <v>1.465694</v>
      </c>
      <c r="AC372" s="37" t="n">
        <f aca="true">INDIRECT(AE$19)*(1+$N$2)^$W372</f>
        <v>1.465694</v>
      </c>
    </row>
    <row r="373" customFormat="false" ht="12.75" hidden="false" customHeight="false" outlineLevel="0" collapsed="false">
      <c r="T373" s="119" t="n">
        <v>28368</v>
      </c>
      <c r="U373" s="154" t="n">
        <v>1.544565</v>
      </c>
      <c r="V373" s="38" t="n">
        <f aca="true">(U373/INDIRECT(AE$19))^(1/W373)-1</f>
        <v>0.369548058671339</v>
      </c>
      <c r="W373" s="37" t="n">
        <f aca="true">YEARFRAC(T373,INDIRECT(AE$16))</f>
        <v>0.166666666666667</v>
      </c>
      <c r="X373" s="37" t="n">
        <f aca="true">INDIRECT(AE$19)*(1+D$2)^W373</f>
        <v>1.49487752580706</v>
      </c>
      <c r="Y373" s="37" t="n">
        <f aca="true">INDIRECT(AE$19)*(1+H$2)^W373</f>
        <v>1.33944638726784</v>
      </c>
      <c r="Z373" s="37" t="n">
        <f aca="true">INDIRECT(AE$19)*(1+$J$2)^$W373</f>
        <v>1.544565</v>
      </c>
      <c r="AA373" s="37" t="n">
        <f aca="true">INDIRECT(AE$19)*(1+$F$2)^$W373</f>
        <v>1.50141606184645</v>
      </c>
      <c r="AB373" s="37" t="n">
        <f aca="true">INDIRECT(AE$19)*(1+$L$2)^$W373</f>
        <v>1.465694</v>
      </c>
      <c r="AC373" s="37" t="n">
        <f aca="true">INDIRECT(AE$19)*(1+$N$2)^$W373</f>
        <v>1.465694</v>
      </c>
    </row>
    <row r="374" customFormat="false" ht="12.75" hidden="false" customHeight="false" outlineLevel="0" collapsed="false">
      <c r="R374" s="17" t="s">
        <v>71</v>
      </c>
      <c r="T374" s="119" t="n">
        <v>28335</v>
      </c>
      <c r="U374" s="154" t="n">
        <v>1.403254</v>
      </c>
      <c r="V374" s="38" t="n">
        <f aca="true">(U374/INDIRECT(AE$19))^(1/W374)-1</f>
        <v>-0.417505068006811</v>
      </c>
      <c r="W374" s="37" t="n">
        <f aca="true">YEARFRAC(T374,INDIRECT(AE$16))</f>
        <v>0.0805555555555556</v>
      </c>
      <c r="X374" s="37" t="n">
        <f aca="true">INDIRECT(AE$19)*(1+D$2)^W374</f>
        <v>1.47972753844651</v>
      </c>
      <c r="Y374" s="37" t="n">
        <f aca="true">INDIRECT(AE$19)*(1+H$2)^W374</f>
        <v>1.403254</v>
      </c>
      <c r="Z374" s="37" t="n">
        <f aca="true">INDIRECT(AE$19)*(1+$J$2)^$W374</f>
        <v>1.50329899946242</v>
      </c>
      <c r="AA374" s="37" t="n">
        <f aca="true">INDIRECT(AE$19)*(1+$F$2)^$W374</f>
        <v>1.48285227560698</v>
      </c>
      <c r="AB374" s="37" t="n">
        <f aca="true">INDIRECT(AE$19)*(1+$L$2)^$W374</f>
        <v>1.465694</v>
      </c>
      <c r="AC374" s="37" t="n">
        <f aca="true">INDIRECT(AE$19)*(1+$N$2)^$W374</f>
        <v>1.465694</v>
      </c>
    </row>
    <row r="375" customFormat="false" ht="12.75" hidden="false" customHeight="false" outlineLevel="0" collapsed="false">
      <c r="T375" s="119" t="n">
        <v>28306</v>
      </c>
      <c r="U375" s="154" t="n">
        <v>1.465694</v>
      </c>
      <c r="V375" s="38" t="n">
        <v>-0.417505068006811</v>
      </c>
      <c r="W375" s="37" t="n">
        <f aca="true">YEARFRAC(T375,INDIRECT(AE$16))</f>
        <v>0</v>
      </c>
      <c r="X375" s="37" t="n">
        <f aca="true">INDIRECT(AE$19)*(1+D$2)^W375</f>
        <v>1.465694</v>
      </c>
      <c r="Y375" s="37" t="n">
        <f aca="true">INDIRECT(AE$19)*(1+H$2)^W375</f>
        <v>1.465694</v>
      </c>
      <c r="Z375" s="37" t="n">
        <f aca="true">INDIRECT(AE$19)*(1+$J$2)^$W375</f>
        <v>1.465694</v>
      </c>
      <c r="AA375" s="37" t="n">
        <f aca="true">INDIRECT(AE$19)*(1+$F$2)^$W375</f>
        <v>1.465694</v>
      </c>
      <c r="AB375" s="37" t="n">
        <f aca="true">INDIRECT(AE$19)*(1+$L$2)^$W375</f>
        <v>1.465694</v>
      </c>
      <c r="AC375" s="37" t="n">
        <f aca="true">INDIRECT(AE$19)*(1+$N$2)^$W375</f>
        <v>1.465694</v>
      </c>
    </row>
    <row r="376" customFormat="false" ht="12.75" hidden="false" customHeight="false" outlineLevel="0" collapsed="false">
      <c r="T376" s="119"/>
      <c r="U376" s="154"/>
      <c r="V376" s="38" t="n">
        <f aca="true">(U376/INDIRECT(AE$19))^(1/W376)-1</f>
        <v>-1</v>
      </c>
      <c r="W376" s="37" t="n">
        <f aca="true">YEARFRAC(T376,INDIRECT(AE$16))</f>
        <v>77.5</v>
      </c>
      <c r="X376" s="37" t="n">
        <f aca="true">INDIRECT(AE$19)*(1+D$2)^W376</f>
        <v>14044.7514053361</v>
      </c>
      <c r="Y376" s="37" t="n">
        <f aca="true">INDIRECT(AE$19)*(1+H$2)^W376</f>
        <v>9.46640372603454E-019</v>
      </c>
      <c r="Z376" s="37" t="n">
        <f aca="true">INDIRECT(AE$19)*(1+$J$2)^$W376</f>
        <v>56335512513.8241</v>
      </c>
      <c r="AA376" s="37" t="n">
        <f aca="true">INDIRECT(AE$19)*(1+$F$2)^$W376</f>
        <v>106879.869062499</v>
      </c>
      <c r="AB376" s="37" t="n">
        <f aca="true">INDIRECT(AE$19)*(1+$L$2)^$W376</f>
        <v>1.465694</v>
      </c>
      <c r="AC376" s="37" t="n">
        <f aca="true">INDIRECT(AE$19)*(1+$N$2)^$W376</f>
        <v>1.465694</v>
      </c>
    </row>
    <row r="377" customFormat="false" ht="12.75" hidden="false" customHeight="false" outlineLevel="0" collapsed="false">
      <c r="T377" s="119"/>
      <c r="U377" s="154"/>
      <c r="V377" s="38" t="n">
        <f aca="true">(U377/INDIRECT(AE$19))^(1/W377)-1</f>
        <v>-1</v>
      </c>
      <c r="W377" s="37" t="n">
        <f aca="true">YEARFRAC(T377,INDIRECT(AE$16))</f>
        <v>77.5</v>
      </c>
      <c r="X377" s="37" t="n">
        <f aca="true">INDIRECT(AE$19)*(1+D$2)^W377</f>
        <v>14044.7514053361</v>
      </c>
      <c r="Y377" s="37" t="n">
        <f aca="true">INDIRECT(AE$19)*(1+H$2)^W377</f>
        <v>9.46640372603454E-019</v>
      </c>
      <c r="Z377" s="37" t="n">
        <f aca="true">INDIRECT(AE$19)*(1+$J$2)^$W377</f>
        <v>56335512513.8241</v>
      </c>
      <c r="AA377" s="37" t="n">
        <f aca="true">INDIRECT(AE$19)*(1+$F$2)^$W377</f>
        <v>106879.869062499</v>
      </c>
      <c r="AB377" s="37" t="n">
        <f aca="true">INDIRECT(AE$19)*(1+$L$2)^$W377</f>
        <v>1.465694</v>
      </c>
      <c r="AC377" s="37" t="n">
        <f aca="true">INDIRECT(AE$19)*(1+$N$2)^$W377</f>
        <v>1.465694</v>
      </c>
    </row>
    <row r="378" customFormat="false" ht="12.75" hidden="false" customHeight="false" outlineLevel="0" collapsed="false">
      <c r="T378" s="119"/>
      <c r="U378" s="154"/>
      <c r="V378" s="38" t="n">
        <f aca="true">(U378/INDIRECT(AE$19))^(1/W378)-1</f>
        <v>-1</v>
      </c>
      <c r="W378" s="37" t="n">
        <f aca="true">YEARFRAC(T378,INDIRECT(AE$16))</f>
        <v>77.5</v>
      </c>
      <c r="X378" s="37" t="n">
        <f aca="true">INDIRECT(AE$19)*(1+D$2)^W378</f>
        <v>14044.7514053361</v>
      </c>
      <c r="Y378" s="37" t="n">
        <f aca="true">INDIRECT(AE$19)*(1+H$2)^W378</f>
        <v>9.46640372603454E-019</v>
      </c>
      <c r="Z378" s="37" t="n">
        <f aca="true">INDIRECT(AE$19)*(1+$J$2)^$W378</f>
        <v>56335512513.8241</v>
      </c>
      <c r="AA378" s="37" t="n">
        <f aca="true">INDIRECT(AE$19)*(1+$F$2)^$W378</f>
        <v>106879.869062499</v>
      </c>
      <c r="AB378" s="37" t="n">
        <f aca="true">INDIRECT(AE$19)*(1+$L$2)^$W378</f>
        <v>1.465694</v>
      </c>
      <c r="AC378" s="37" t="n">
        <f aca="true">INDIRECT(AE$19)*(1+$N$2)^$W378</f>
        <v>1.465694</v>
      </c>
    </row>
    <row r="379" customFormat="false" ht="12.75" hidden="false" customHeight="false" outlineLevel="0" collapsed="false">
      <c r="T379" s="119"/>
      <c r="U379" s="154"/>
      <c r="V379" s="38" t="n">
        <f aca="true">(U379/INDIRECT(AE$19))^(1/W379)-1</f>
        <v>-1</v>
      </c>
      <c r="W379" s="37" t="n">
        <f aca="true">YEARFRAC(T379,INDIRECT(AE$16))</f>
        <v>77.5</v>
      </c>
      <c r="X379" s="37" t="n">
        <f aca="true">INDIRECT(AE$19)*(1+D$2)^W379</f>
        <v>14044.7514053361</v>
      </c>
      <c r="Y379" s="37" t="n">
        <f aca="true">INDIRECT(AE$19)*(1+H$2)^W379</f>
        <v>9.46640372603454E-019</v>
      </c>
      <c r="Z379" s="37" t="n">
        <f aca="true">INDIRECT(AE$19)*(1+$J$2)^$W379</f>
        <v>56335512513.8241</v>
      </c>
      <c r="AA379" s="37" t="n">
        <f aca="true">INDIRECT(AE$19)*(1+$F$2)^$W379</f>
        <v>106879.869062499</v>
      </c>
      <c r="AB379" s="37" t="n">
        <f aca="true">INDIRECT(AE$19)*(1+$L$2)^$W379</f>
        <v>1.465694</v>
      </c>
      <c r="AC379" s="37" t="n">
        <f aca="true">INDIRECT(AE$19)*(1+$N$2)^$W379</f>
        <v>1.465694</v>
      </c>
    </row>
    <row r="380" customFormat="false" ht="12.75" hidden="false" customHeight="false" outlineLevel="0" collapsed="false">
      <c r="T380" s="119"/>
      <c r="U380" s="154"/>
      <c r="V380" s="38" t="n">
        <f aca="true">(U380/INDIRECT(AE$19))^(1/W380)-1</f>
        <v>-1</v>
      </c>
      <c r="W380" s="37" t="n">
        <f aca="true">YEARFRAC(T380,INDIRECT(AE$16))</f>
        <v>77.5</v>
      </c>
      <c r="X380" s="37" t="n">
        <f aca="true">INDIRECT(AE$19)*(1+D$2)^W380</f>
        <v>14044.7514053361</v>
      </c>
      <c r="Y380" s="37" t="n">
        <f aca="true">INDIRECT(AE$19)*(1+H$2)^W380</f>
        <v>9.46640372603454E-019</v>
      </c>
      <c r="Z380" s="37" t="n">
        <f aca="true">INDIRECT(AE$19)*(1+$J$2)^$W380</f>
        <v>56335512513.8241</v>
      </c>
      <c r="AA380" s="37" t="n">
        <f aca="true">INDIRECT(AE$19)*(1+$F$2)^$W380</f>
        <v>106879.869062499</v>
      </c>
      <c r="AB380" s="37" t="n">
        <f aca="true">INDIRECT(AE$19)*(1+$L$2)^$W380</f>
        <v>1.465694</v>
      </c>
      <c r="AC380" s="37" t="n">
        <f aca="true">INDIRECT(AE$19)*(1+$N$2)^$W380</f>
        <v>1.465694</v>
      </c>
    </row>
    <row r="381" customFormat="false" ht="12.75" hidden="false" customHeight="false" outlineLevel="0" collapsed="false">
      <c r="T381" s="119"/>
      <c r="U381" s="154"/>
      <c r="V381" s="38" t="n">
        <f aca="true">(U381/INDIRECT(AE$19))^(1/W381)-1</f>
        <v>-1</v>
      </c>
      <c r="W381" s="37" t="n">
        <f aca="true">YEARFRAC(T381,INDIRECT(AE$16))</f>
        <v>77.5</v>
      </c>
      <c r="X381" s="37" t="n">
        <f aca="true">INDIRECT(AE$19)*(1+D$2)^W381</f>
        <v>14044.7514053361</v>
      </c>
      <c r="Y381" s="37" t="n">
        <f aca="true">INDIRECT(AE$19)*(1+H$2)^W381</f>
        <v>9.46640372603454E-019</v>
      </c>
      <c r="Z381" s="37" t="n">
        <f aca="true">INDIRECT(AE$19)*(1+$J$2)^$W381</f>
        <v>56335512513.8241</v>
      </c>
      <c r="AA381" s="37" t="n">
        <f aca="true">INDIRECT(AE$19)*(1+$F$2)^$W381</f>
        <v>106879.869062499</v>
      </c>
      <c r="AB381" s="37" t="n">
        <f aca="true">INDIRECT(AE$19)*(1+$L$2)^$W381</f>
        <v>1.465694</v>
      </c>
      <c r="AC381" s="37" t="n">
        <f aca="true">INDIRECT(AE$19)*(1+$N$2)^$W381</f>
        <v>1.465694</v>
      </c>
    </row>
    <row r="382" customFormat="false" ht="12.75" hidden="false" customHeight="false" outlineLevel="0" collapsed="false">
      <c r="T382" s="119"/>
      <c r="U382" s="154"/>
      <c r="V382" s="38" t="n">
        <f aca="true">(U382/INDIRECT(AE$19))^(1/W382)-1</f>
        <v>-1</v>
      </c>
      <c r="W382" s="37" t="n">
        <f aca="true">YEARFRAC(T382,INDIRECT(AE$16))</f>
        <v>77.5</v>
      </c>
      <c r="X382" s="37" t="n">
        <f aca="true">INDIRECT(AE$19)*(1+D$2)^W382</f>
        <v>14044.7514053361</v>
      </c>
      <c r="Y382" s="37" t="n">
        <f aca="true">INDIRECT(AE$19)*(1+H$2)^W382</f>
        <v>9.46640372603454E-019</v>
      </c>
      <c r="Z382" s="37" t="n">
        <f aca="true">INDIRECT(AE$19)*(1+$J$2)^$W382</f>
        <v>56335512513.8241</v>
      </c>
      <c r="AA382" s="37" t="n">
        <f aca="true">INDIRECT(AE$19)*(1+$F$2)^$W382</f>
        <v>106879.869062499</v>
      </c>
      <c r="AB382" s="37" t="n">
        <f aca="true">INDIRECT(AE$19)*(1+$L$2)^$W382</f>
        <v>1.465694</v>
      </c>
      <c r="AC382" s="37" t="n">
        <f aca="true">INDIRECT(AE$19)*(1+$N$2)^$W382</f>
        <v>1.465694</v>
      </c>
    </row>
    <row r="383" customFormat="false" ht="12.75" hidden="false" customHeight="false" outlineLevel="0" collapsed="false">
      <c r="T383" s="119"/>
      <c r="U383" s="154"/>
      <c r="V383" s="38" t="n">
        <f aca="true">(U383/INDIRECT(AE$19))^(1/W383)-1</f>
        <v>-1</v>
      </c>
      <c r="W383" s="37" t="n">
        <f aca="true">YEARFRAC(T383,INDIRECT(AE$16))</f>
        <v>77.5</v>
      </c>
      <c r="X383" s="37" t="n">
        <f aca="true">INDIRECT(AE$19)*(1+D$2)^W383</f>
        <v>14044.7514053361</v>
      </c>
      <c r="Y383" s="37" t="n">
        <f aca="true">INDIRECT(AE$19)*(1+H$2)^W383</f>
        <v>9.46640372603454E-019</v>
      </c>
      <c r="Z383" s="37" t="n">
        <f aca="true">INDIRECT(AE$19)*(1+$J$2)^$W383</f>
        <v>56335512513.8241</v>
      </c>
      <c r="AA383" s="37" t="n">
        <f aca="true">INDIRECT(AE$19)*(1+$F$2)^$W383</f>
        <v>106879.869062499</v>
      </c>
      <c r="AB383" s="37" t="n">
        <f aca="true">INDIRECT(AE$19)*(1+$L$2)^$W383</f>
        <v>1.465694</v>
      </c>
      <c r="AC383" s="37" t="n">
        <f aca="true">INDIRECT(AE$19)*(1+$N$2)^$W383</f>
        <v>1.465694</v>
      </c>
    </row>
    <row r="384" customFormat="false" ht="12.75" hidden="false" customHeight="false" outlineLevel="0" collapsed="false">
      <c r="T384" s="119"/>
      <c r="U384" s="154"/>
      <c r="V384" s="38" t="n">
        <f aca="true">(U384/INDIRECT(AE$19))^(1/W384)-1</f>
        <v>-1</v>
      </c>
      <c r="W384" s="37" t="n">
        <f aca="true">YEARFRAC(T384,INDIRECT(AE$16))</f>
        <v>77.5</v>
      </c>
      <c r="X384" s="37" t="n">
        <f aca="true">INDIRECT(AE$19)*(1+D$2)^W384</f>
        <v>14044.7514053361</v>
      </c>
      <c r="Y384" s="37" t="n">
        <f aca="true">INDIRECT(AE$19)*(1+H$2)^W384</f>
        <v>9.46640372603454E-019</v>
      </c>
      <c r="Z384" s="37" t="n">
        <f aca="true">INDIRECT(AE$19)*(1+$J$2)^$W384</f>
        <v>56335512513.8241</v>
      </c>
      <c r="AA384" s="37" t="n">
        <f aca="true">INDIRECT(AE$19)*(1+$F$2)^$W384</f>
        <v>106879.869062499</v>
      </c>
      <c r="AB384" s="37" t="n">
        <f aca="true">INDIRECT(AE$19)*(1+$L$2)^$W384</f>
        <v>1.465694</v>
      </c>
      <c r="AC384" s="37" t="n">
        <f aca="true">INDIRECT(AE$19)*(1+$N$2)^$W384</f>
        <v>1.465694</v>
      </c>
    </row>
    <row r="385" customFormat="false" ht="12.75" hidden="false" customHeight="false" outlineLevel="0" collapsed="false">
      <c r="T385" s="119"/>
      <c r="U385" s="154"/>
      <c r="V385" s="38" t="n">
        <f aca="true">(U385/INDIRECT(AE$19))^(1/W385)-1</f>
        <v>-1</v>
      </c>
      <c r="W385" s="37" t="n">
        <f aca="true">YEARFRAC(T385,INDIRECT(AE$16))</f>
        <v>77.5</v>
      </c>
      <c r="X385" s="37" t="n">
        <f aca="true">INDIRECT(AE$19)*(1+D$2)^W385</f>
        <v>14044.7514053361</v>
      </c>
      <c r="Y385" s="37" t="n">
        <f aca="true">INDIRECT(AE$19)*(1+H$2)^W385</f>
        <v>9.46640372603454E-019</v>
      </c>
      <c r="Z385" s="37" t="n">
        <f aca="true">INDIRECT(AE$19)*(1+$J$2)^$W385</f>
        <v>56335512513.8241</v>
      </c>
      <c r="AA385" s="37" t="n">
        <f aca="true">INDIRECT(AE$19)*(1+$F$2)^$W385</f>
        <v>106879.869062499</v>
      </c>
      <c r="AB385" s="37" t="n">
        <f aca="true">INDIRECT(AE$19)*(1+$L$2)^$W385</f>
        <v>1.465694</v>
      </c>
      <c r="AC385" s="37" t="n">
        <f aca="true">INDIRECT(AE$19)*(1+$N$2)^$W385</f>
        <v>1.465694</v>
      </c>
    </row>
    <row r="386" customFormat="false" ht="12.75" hidden="false" customHeight="false" outlineLevel="0" collapsed="false">
      <c r="T386" s="119"/>
      <c r="U386" s="154"/>
      <c r="V386" s="38" t="n">
        <f aca="true">(U386/INDIRECT(AE$19))^(1/W386)-1</f>
        <v>-1</v>
      </c>
      <c r="W386" s="37" t="n">
        <f aca="true">YEARFRAC(T386,INDIRECT(AE$16))</f>
        <v>77.5</v>
      </c>
      <c r="X386" s="37" t="n">
        <f aca="true">INDIRECT(AE$19)*(1+D$2)^W386</f>
        <v>14044.7514053361</v>
      </c>
      <c r="Y386" s="37" t="n">
        <f aca="true">INDIRECT(AE$19)*(1+H$2)^W386</f>
        <v>9.46640372603454E-019</v>
      </c>
      <c r="Z386" s="37" t="n">
        <f aca="true">INDIRECT(AE$19)*(1+$J$2)^$W386</f>
        <v>56335512513.8241</v>
      </c>
      <c r="AA386" s="37" t="n">
        <f aca="true">INDIRECT(AE$19)*(1+$F$2)^$W386</f>
        <v>106879.869062499</v>
      </c>
      <c r="AB386" s="37" t="n">
        <f aca="true">INDIRECT(AE$19)*(1+$L$2)^$W386</f>
        <v>1.465694</v>
      </c>
      <c r="AC386" s="37" t="n">
        <f aca="true">INDIRECT(AE$19)*(1+$N$2)^$W386</f>
        <v>1.465694</v>
      </c>
    </row>
    <row r="387" customFormat="false" ht="12.75" hidden="false" customHeight="false" outlineLevel="0" collapsed="false">
      <c r="T387" s="119"/>
      <c r="U387" s="154"/>
      <c r="V387" s="38" t="n">
        <f aca="true">(U387/INDIRECT(AE$19))^(1/W387)-1</f>
        <v>-1</v>
      </c>
      <c r="W387" s="37" t="n">
        <f aca="true">YEARFRAC(T387,INDIRECT(AE$16))</f>
        <v>77.5</v>
      </c>
      <c r="X387" s="37" t="n">
        <f aca="true">INDIRECT(AE$19)*(1+D$2)^W387</f>
        <v>14044.7514053361</v>
      </c>
      <c r="Y387" s="37" t="n">
        <f aca="true">INDIRECT(AE$19)*(1+H$2)^W387</f>
        <v>9.46640372603454E-019</v>
      </c>
      <c r="Z387" s="37" t="n">
        <f aca="true">INDIRECT(AE$19)*(1+$J$2)^$W387</f>
        <v>56335512513.8241</v>
      </c>
      <c r="AA387" s="37" t="n">
        <f aca="true">INDIRECT(AE$19)*(1+$F$2)^$W387</f>
        <v>106879.869062499</v>
      </c>
      <c r="AB387" s="37" t="n">
        <f aca="true">INDIRECT(AE$19)*(1+$L$2)^$W387</f>
        <v>1.465694</v>
      </c>
      <c r="AC387" s="37" t="n">
        <f aca="true">INDIRECT(AE$19)*(1+$N$2)^$W387</f>
        <v>1.465694</v>
      </c>
    </row>
    <row r="388" customFormat="false" ht="12.75" hidden="false" customHeight="false" outlineLevel="0" collapsed="false">
      <c r="T388" s="119"/>
      <c r="U388" s="154"/>
      <c r="V388" s="38" t="n">
        <f aca="true">(U388/INDIRECT(AE$19))^(1/W388)-1</f>
        <v>-1</v>
      </c>
      <c r="W388" s="37" t="n">
        <f aca="true">YEARFRAC(T388,INDIRECT(AE$16))</f>
        <v>77.5</v>
      </c>
      <c r="X388" s="37" t="n">
        <f aca="true">INDIRECT(AE$19)*(1+D$2)^W388</f>
        <v>14044.7514053361</v>
      </c>
      <c r="Y388" s="37" t="n">
        <f aca="true">INDIRECT(AE$19)*(1+H$2)^W388</f>
        <v>9.46640372603454E-019</v>
      </c>
      <c r="Z388" s="37" t="n">
        <f aca="true">INDIRECT(AE$19)*(1+$J$2)^$W388</f>
        <v>56335512513.8241</v>
      </c>
      <c r="AA388" s="37" t="n">
        <f aca="true">INDIRECT(AE$19)*(1+$F$2)^$W388</f>
        <v>106879.869062499</v>
      </c>
      <c r="AB388" s="37" t="n">
        <f aca="true">INDIRECT(AE$19)*(1+$L$2)^$W388</f>
        <v>1.465694</v>
      </c>
      <c r="AC388" s="37" t="n">
        <f aca="true">INDIRECT(AE$19)*(1+$N$2)^$W388</f>
        <v>1.465694</v>
      </c>
    </row>
    <row r="389" customFormat="false" ht="12.75" hidden="false" customHeight="false" outlineLevel="0" collapsed="false">
      <c r="T389" s="119"/>
      <c r="U389" s="154"/>
      <c r="V389" s="38" t="n">
        <f aca="true">(U389/INDIRECT(AE$19))^(1/W389)-1</f>
        <v>-1</v>
      </c>
      <c r="W389" s="37" t="n">
        <f aca="true">YEARFRAC(T389,INDIRECT(AE$16))</f>
        <v>77.5</v>
      </c>
      <c r="X389" s="37" t="n">
        <f aca="true">INDIRECT(AE$19)*(1+D$2)^W389</f>
        <v>14044.7514053361</v>
      </c>
      <c r="Y389" s="37" t="n">
        <f aca="true">INDIRECT(AE$19)*(1+H$2)^W389</f>
        <v>9.46640372603454E-019</v>
      </c>
      <c r="Z389" s="37" t="n">
        <f aca="true">INDIRECT(AE$19)*(1+$J$2)^$W389</f>
        <v>56335512513.8241</v>
      </c>
      <c r="AA389" s="37" t="n">
        <f aca="true">INDIRECT(AE$19)*(1+$F$2)^$W389</f>
        <v>106879.869062499</v>
      </c>
      <c r="AB389" s="37" t="n">
        <f aca="true">INDIRECT(AE$19)*(1+$L$2)^$W389</f>
        <v>1.465694</v>
      </c>
      <c r="AC389" s="37" t="n">
        <f aca="true">INDIRECT(AE$19)*(1+$N$2)^$W389</f>
        <v>1.465694</v>
      </c>
    </row>
    <row r="390" customFormat="false" ht="12.75" hidden="false" customHeight="false" outlineLevel="0" collapsed="false">
      <c r="T390" s="119"/>
      <c r="U390" s="154"/>
      <c r="V390" s="38" t="n">
        <f aca="true">(U390/INDIRECT(AE$19))^(1/W390)-1</f>
        <v>-1</v>
      </c>
      <c r="W390" s="37" t="n">
        <f aca="true">YEARFRAC(T390,INDIRECT(AE$16))</f>
        <v>77.5</v>
      </c>
      <c r="X390" s="37" t="n">
        <f aca="true">INDIRECT(AE$19)*(1+D$2)^W390</f>
        <v>14044.7514053361</v>
      </c>
      <c r="Y390" s="37" t="n">
        <f aca="true">INDIRECT(AE$19)*(1+H$2)^W390</f>
        <v>9.46640372603454E-019</v>
      </c>
      <c r="Z390" s="37" t="n">
        <f aca="true">INDIRECT(AE$19)*(1+$J$2)^$W390</f>
        <v>56335512513.8241</v>
      </c>
      <c r="AA390" s="37" t="n">
        <f aca="true">INDIRECT(AE$19)*(1+$F$2)^$W390</f>
        <v>106879.869062499</v>
      </c>
      <c r="AB390" s="37" t="n">
        <f aca="true">INDIRECT(AE$19)*(1+$L$2)^$W390</f>
        <v>1.465694</v>
      </c>
      <c r="AC390" s="37" t="n">
        <f aca="true">INDIRECT(AE$19)*(1+$N$2)^$W390</f>
        <v>1.465694</v>
      </c>
    </row>
    <row r="391" customFormat="false" ht="12.75" hidden="false" customHeight="false" outlineLevel="0" collapsed="false">
      <c r="T391" s="119"/>
      <c r="U391" s="154"/>
      <c r="V391" s="38" t="n">
        <f aca="true">(U391/INDIRECT(AE$19))^(1/W391)-1</f>
        <v>-1</v>
      </c>
      <c r="W391" s="37" t="n">
        <f aca="true">YEARFRAC(T391,INDIRECT(AE$16))</f>
        <v>77.5</v>
      </c>
      <c r="X391" s="37" t="n">
        <f aca="true">INDIRECT(AE$19)*(1+D$2)^W391</f>
        <v>14044.7514053361</v>
      </c>
      <c r="Y391" s="37" t="n">
        <f aca="true">INDIRECT(AE$19)*(1+H$2)^W391</f>
        <v>9.46640372603454E-019</v>
      </c>
      <c r="Z391" s="37" t="n">
        <f aca="true">INDIRECT(AE$19)*(1+$J$2)^$W391</f>
        <v>56335512513.8241</v>
      </c>
      <c r="AA391" s="37" t="n">
        <f aca="true">INDIRECT(AE$19)*(1+$F$2)^$W391</f>
        <v>106879.869062499</v>
      </c>
      <c r="AB391" s="37" t="n">
        <f aca="true">INDIRECT(AE$19)*(1+$L$2)^$W391</f>
        <v>1.465694</v>
      </c>
      <c r="AC391" s="37" t="n">
        <f aca="true">INDIRECT(AE$19)*(1+$N$2)^$W391</f>
        <v>1.465694</v>
      </c>
    </row>
    <row r="392" customFormat="false" ht="12.75" hidden="false" customHeight="false" outlineLevel="0" collapsed="false">
      <c r="T392" s="119"/>
      <c r="U392" s="154"/>
      <c r="V392" s="38" t="n">
        <f aca="true">(U392/INDIRECT(AE$19))^(1/W392)-1</f>
        <v>-1</v>
      </c>
      <c r="W392" s="37" t="n">
        <f aca="true">YEARFRAC(T392,INDIRECT(AE$16))</f>
        <v>77.5</v>
      </c>
      <c r="X392" s="37" t="n">
        <f aca="true">INDIRECT(AE$19)*(1+D$2)^W392</f>
        <v>14044.7514053361</v>
      </c>
      <c r="Y392" s="37" t="n">
        <f aca="true">INDIRECT(AE$19)*(1+H$2)^W392</f>
        <v>9.46640372603454E-019</v>
      </c>
      <c r="Z392" s="37" t="n">
        <f aca="true">INDIRECT(AE$19)*(1+$J$2)^$W392</f>
        <v>56335512513.8241</v>
      </c>
      <c r="AA392" s="37" t="n">
        <f aca="true">INDIRECT(AE$19)*(1+$F$2)^$W392</f>
        <v>106879.869062499</v>
      </c>
      <c r="AB392" s="37" t="n">
        <f aca="true">INDIRECT(AE$19)*(1+$L$2)^$W392</f>
        <v>1.465694</v>
      </c>
      <c r="AC392" s="37" t="n">
        <f aca="true">INDIRECT(AE$19)*(1+$N$2)^$W392</f>
        <v>1.465694</v>
      </c>
    </row>
    <row r="393" customFormat="false" ht="12.75" hidden="false" customHeight="false" outlineLevel="0" collapsed="false">
      <c r="T393" s="119"/>
      <c r="U393" s="154"/>
      <c r="V393" s="38" t="n">
        <f aca="true">(U393/INDIRECT(AE$19))^(1/W393)-1</f>
        <v>-1</v>
      </c>
      <c r="W393" s="37" t="n">
        <f aca="true">YEARFRAC(T393,INDIRECT(AE$16))</f>
        <v>77.5</v>
      </c>
      <c r="X393" s="37" t="n">
        <f aca="true">INDIRECT(AE$19)*(1+D$2)^W393</f>
        <v>14044.7514053361</v>
      </c>
      <c r="Y393" s="37" t="n">
        <f aca="true">INDIRECT(AE$19)*(1+H$2)^W393</f>
        <v>9.46640372603454E-019</v>
      </c>
      <c r="Z393" s="37" t="n">
        <f aca="true">INDIRECT(AE$19)*(1+$J$2)^$W393</f>
        <v>56335512513.8241</v>
      </c>
      <c r="AA393" s="37" t="n">
        <f aca="true">INDIRECT(AE$19)*(1+$F$2)^$W393</f>
        <v>106879.869062499</v>
      </c>
      <c r="AB393" s="37" t="n">
        <f aca="true">INDIRECT(AE$19)*(1+$L$2)^$W393</f>
        <v>1.465694</v>
      </c>
      <c r="AC393" s="37" t="n">
        <f aca="true">INDIRECT(AE$19)*(1+$N$2)^$W393</f>
        <v>1.465694</v>
      </c>
    </row>
    <row r="394" customFormat="false" ht="12.75" hidden="false" customHeight="false" outlineLevel="0" collapsed="false">
      <c r="T394" s="119"/>
      <c r="U394" s="154"/>
      <c r="V394" s="38" t="n">
        <f aca="true">(U394/INDIRECT(AE$19))^(1/W394)-1</f>
        <v>-1</v>
      </c>
      <c r="W394" s="37" t="n">
        <f aca="true">YEARFRAC(T394,INDIRECT(AE$16))</f>
        <v>77.5</v>
      </c>
      <c r="X394" s="37" t="n">
        <f aca="true">INDIRECT(AE$19)*(1+D$2)^W394</f>
        <v>14044.7514053361</v>
      </c>
      <c r="Y394" s="37" t="n">
        <f aca="true">INDIRECT(AE$19)*(1+H$2)^W394</f>
        <v>9.46640372603454E-019</v>
      </c>
      <c r="Z394" s="37" t="n">
        <f aca="true">INDIRECT(AE$19)*(1+$J$2)^$W394</f>
        <v>56335512513.8241</v>
      </c>
      <c r="AA394" s="37" t="n">
        <f aca="true">INDIRECT(AE$19)*(1+$F$2)^$W394</f>
        <v>106879.869062499</v>
      </c>
      <c r="AB394" s="37" t="n">
        <f aca="true">INDIRECT(AE$19)*(1+$L$2)^$W394</f>
        <v>1.465694</v>
      </c>
      <c r="AC394" s="37" t="n">
        <f aca="true">INDIRECT(AE$19)*(1+$N$2)^$W394</f>
        <v>1.465694</v>
      </c>
    </row>
    <row r="395" customFormat="false" ht="12.75" hidden="false" customHeight="false" outlineLevel="0" collapsed="false">
      <c r="T395" s="119"/>
      <c r="U395" s="154"/>
      <c r="V395" s="38" t="n">
        <f aca="true">(U395/INDIRECT(AE$19))^(1/W395)-1</f>
        <v>-1</v>
      </c>
      <c r="W395" s="37" t="n">
        <f aca="true">YEARFRAC(T395,INDIRECT(AE$16))</f>
        <v>77.5</v>
      </c>
      <c r="X395" s="37" t="n">
        <f aca="true">INDIRECT(AE$19)*(1+D$2)^W395</f>
        <v>14044.7514053361</v>
      </c>
      <c r="Y395" s="37" t="n">
        <f aca="true">INDIRECT(AE$19)*(1+H$2)^W395</f>
        <v>9.46640372603454E-019</v>
      </c>
      <c r="Z395" s="37" t="n">
        <f aca="true">INDIRECT(AE$19)*(1+$J$2)^$W395</f>
        <v>56335512513.8241</v>
      </c>
      <c r="AA395" s="37" t="n">
        <f aca="true">INDIRECT(AE$19)*(1+$F$2)^$W395</f>
        <v>106879.869062499</v>
      </c>
      <c r="AB395" s="37" t="n">
        <f aca="true">INDIRECT(AE$19)*(1+$L$2)^$W395</f>
        <v>1.465694</v>
      </c>
      <c r="AC395" s="37" t="n">
        <f aca="true">INDIRECT(AE$19)*(1+$N$2)^$W395</f>
        <v>1.465694</v>
      </c>
    </row>
    <row r="396" customFormat="false" ht="12.75" hidden="false" customHeight="false" outlineLevel="0" collapsed="false">
      <c r="T396" s="119"/>
      <c r="U396" s="154"/>
      <c r="V396" s="38" t="n">
        <f aca="true">(U396/INDIRECT(AE$19))^(1/W396)-1</f>
        <v>-1</v>
      </c>
      <c r="W396" s="37" t="n">
        <f aca="true">YEARFRAC(T396,INDIRECT(AE$16))</f>
        <v>77.5</v>
      </c>
      <c r="X396" s="37" t="n">
        <f aca="true">INDIRECT(AE$19)*(1+D$2)^W396</f>
        <v>14044.7514053361</v>
      </c>
      <c r="Y396" s="37" t="n">
        <f aca="true">INDIRECT(AE$19)*(1+H$2)^W396</f>
        <v>9.46640372603454E-019</v>
      </c>
      <c r="Z396" s="37" t="n">
        <f aca="true">INDIRECT(AE$19)*(1+$J$2)^$W396</f>
        <v>56335512513.8241</v>
      </c>
      <c r="AA396" s="37" t="n">
        <f aca="true">INDIRECT(AE$19)*(1+$F$2)^$W396</f>
        <v>106879.869062499</v>
      </c>
      <c r="AB396" s="37" t="n">
        <f aca="true">INDIRECT(AE$19)*(1+$L$2)^$W396</f>
        <v>1.465694</v>
      </c>
      <c r="AC396" s="37" t="n">
        <f aca="true">INDIRECT(AE$19)*(1+$N$2)^$W396</f>
        <v>1.465694</v>
      </c>
    </row>
    <row r="397" customFormat="false" ht="12.75" hidden="false" customHeight="false" outlineLevel="0" collapsed="false">
      <c r="T397" s="119"/>
      <c r="U397" s="154"/>
      <c r="V397" s="38" t="n">
        <f aca="true">(U397/INDIRECT(AE$19))^(1/W397)-1</f>
        <v>-1</v>
      </c>
      <c r="W397" s="37" t="n">
        <f aca="true">YEARFRAC(T397,INDIRECT(AE$16))</f>
        <v>77.5</v>
      </c>
      <c r="X397" s="37" t="n">
        <f aca="true">INDIRECT(AE$19)*(1+D$2)^W397</f>
        <v>14044.7514053361</v>
      </c>
      <c r="Y397" s="37" t="n">
        <f aca="true">INDIRECT(AE$19)*(1+H$2)^W397</f>
        <v>9.46640372603454E-019</v>
      </c>
      <c r="Z397" s="37" t="n">
        <f aca="true">INDIRECT(AE$19)*(1+$J$2)^$W397</f>
        <v>56335512513.8241</v>
      </c>
      <c r="AA397" s="37" t="n">
        <f aca="true">INDIRECT(AE$19)*(1+$F$2)^$W397</f>
        <v>106879.869062499</v>
      </c>
      <c r="AB397" s="37" t="n">
        <f aca="true">INDIRECT(AE$19)*(1+$L$2)^$W397</f>
        <v>1.465694</v>
      </c>
      <c r="AC397" s="37" t="n">
        <f aca="true">INDIRECT(AE$19)*(1+$N$2)^$W397</f>
        <v>1.465694</v>
      </c>
    </row>
    <row r="398" customFormat="false" ht="12.75" hidden="false" customHeight="false" outlineLevel="0" collapsed="false">
      <c r="T398" s="119"/>
      <c r="U398" s="154"/>
      <c r="V398" s="38" t="n">
        <f aca="true">(U398/INDIRECT(AE$19))^(1/W398)-1</f>
        <v>-1</v>
      </c>
      <c r="W398" s="37" t="n">
        <f aca="true">YEARFRAC(T398,INDIRECT(AE$16))</f>
        <v>77.5</v>
      </c>
      <c r="X398" s="37" t="n">
        <f aca="true">INDIRECT(AE$19)*(1+D$2)^W398</f>
        <v>14044.7514053361</v>
      </c>
      <c r="Y398" s="37" t="n">
        <f aca="true">INDIRECT(AE$19)*(1+H$2)^W398</f>
        <v>9.46640372603454E-019</v>
      </c>
      <c r="Z398" s="37" t="n">
        <f aca="true">INDIRECT(AE$19)*(1+$J$2)^$W398</f>
        <v>56335512513.8241</v>
      </c>
      <c r="AA398" s="37" t="n">
        <f aca="true">INDIRECT(AE$19)*(1+$F$2)^$W398</f>
        <v>106879.869062499</v>
      </c>
      <c r="AB398" s="37" t="n">
        <f aca="true">INDIRECT(AE$19)*(1+$L$2)^$W398</f>
        <v>1.465694</v>
      </c>
      <c r="AC398" s="37" t="n">
        <f aca="true">INDIRECT(AE$19)*(1+$N$2)^$W398</f>
        <v>1.465694</v>
      </c>
    </row>
    <row r="399" customFormat="false" ht="12.75" hidden="false" customHeight="false" outlineLevel="0" collapsed="false">
      <c r="T399" s="119"/>
      <c r="U399" s="154"/>
      <c r="V399" s="38" t="n">
        <f aca="true">(U399/INDIRECT(AE$19))^(1/W399)-1</f>
        <v>-1</v>
      </c>
      <c r="W399" s="37" t="n">
        <f aca="true">YEARFRAC(T399,INDIRECT(AE$16))</f>
        <v>77.5</v>
      </c>
      <c r="X399" s="37" t="n">
        <f aca="true">INDIRECT(AE$19)*(1+D$2)^W399</f>
        <v>14044.7514053361</v>
      </c>
      <c r="Y399" s="37" t="n">
        <f aca="true">INDIRECT(AE$19)*(1+H$2)^W399</f>
        <v>9.46640372603454E-019</v>
      </c>
      <c r="Z399" s="37" t="n">
        <f aca="true">INDIRECT(AE$19)*(1+$J$2)^$W399</f>
        <v>56335512513.8241</v>
      </c>
      <c r="AA399" s="37" t="n">
        <f aca="true">INDIRECT(AE$19)*(1+$F$2)^$W399</f>
        <v>106879.869062499</v>
      </c>
      <c r="AB399" s="37" t="n">
        <f aca="true">INDIRECT(AE$19)*(1+$L$2)^$W399</f>
        <v>1.465694</v>
      </c>
      <c r="AC399" s="37" t="n">
        <f aca="true">INDIRECT(AE$19)*(1+$N$2)^$W399</f>
        <v>1.465694</v>
      </c>
    </row>
    <row r="400" customFormat="false" ht="12.75" hidden="false" customHeight="false" outlineLevel="0" collapsed="false">
      <c r="T400" s="119"/>
      <c r="U400" s="154"/>
      <c r="V400" s="38" t="n">
        <f aca="true">(U400/INDIRECT(AE$19))^(1/W400)-1</f>
        <v>-1</v>
      </c>
      <c r="W400" s="37" t="n">
        <f aca="true">YEARFRAC(T400,INDIRECT(AE$16))</f>
        <v>77.5</v>
      </c>
      <c r="X400" s="37" t="n">
        <f aca="true">INDIRECT(AE$19)*(1+D$2)^W400</f>
        <v>14044.7514053361</v>
      </c>
      <c r="Y400" s="37" t="n">
        <f aca="true">INDIRECT(AE$19)*(1+H$2)^W400</f>
        <v>9.46640372603454E-019</v>
      </c>
      <c r="Z400" s="37" t="n">
        <f aca="true">INDIRECT(AE$19)*(1+$J$2)^$W400</f>
        <v>56335512513.8241</v>
      </c>
      <c r="AA400" s="37" t="n">
        <f aca="true">INDIRECT(AE$19)*(1+$F$2)^$W400</f>
        <v>106879.869062499</v>
      </c>
      <c r="AB400" s="37" t="n">
        <f aca="true">INDIRECT(AE$19)*(1+$L$2)^$W400</f>
        <v>1.465694</v>
      </c>
      <c r="AC400" s="37" t="n">
        <f aca="true">INDIRECT(AE$19)*(1+$N$2)^$W400</f>
        <v>1.465694</v>
      </c>
    </row>
    <row r="401" customFormat="false" ht="12.75" hidden="false" customHeight="false" outlineLevel="0" collapsed="false">
      <c r="T401" s="119"/>
      <c r="U401" s="154"/>
      <c r="V401" s="38" t="n">
        <f aca="true">(U401/INDIRECT(AE$19))^(1/W401)-1</f>
        <v>-1</v>
      </c>
      <c r="W401" s="37" t="n">
        <f aca="true">YEARFRAC(T401,INDIRECT(AE$16))</f>
        <v>77.5</v>
      </c>
      <c r="X401" s="37" t="n">
        <f aca="true">INDIRECT(AE$19)*(1+D$2)^W401</f>
        <v>14044.7514053361</v>
      </c>
      <c r="Y401" s="37" t="n">
        <f aca="true">INDIRECT(AE$19)*(1+H$2)^W401</f>
        <v>9.46640372603454E-019</v>
      </c>
      <c r="Z401" s="37" t="n">
        <f aca="true">INDIRECT(AE$19)*(1+$J$2)^$W401</f>
        <v>56335512513.8241</v>
      </c>
      <c r="AA401" s="37" t="n">
        <f aca="true">INDIRECT(AE$19)*(1+$F$2)^$W401</f>
        <v>106879.869062499</v>
      </c>
      <c r="AB401" s="37" t="n">
        <f aca="true">INDIRECT(AE$19)*(1+$L$2)^$W401</f>
        <v>1.465694</v>
      </c>
      <c r="AC401" s="37" t="n">
        <f aca="true">INDIRECT(AE$19)*(1+$N$2)^$W401</f>
        <v>1.465694</v>
      </c>
    </row>
    <row r="402" customFormat="false" ht="12.75" hidden="false" customHeight="false" outlineLevel="0" collapsed="false">
      <c r="T402" s="119"/>
      <c r="U402" s="154"/>
      <c r="V402" s="38" t="n">
        <f aca="true">(U402/INDIRECT(AE$19))^(1/W402)-1</f>
        <v>-1</v>
      </c>
      <c r="W402" s="37" t="n">
        <f aca="true">YEARFRAC(T402,INDIRECT(AE$16))</f>
        <v>77.5</v>
      </c>
      <c r="X402" s="37" t="n">
        <f aca="true">INDIRECT(AE$19)*(1+D$2)^W402</f>
        <v>14044.7514053361</v>
      </c>
      <c r="Y402" s="37" t="n">
        <f aca="true">INDIRECT(AE$19)*(1+H$2)^W402</f>
        <v>9.46640372603454E-019</v>
      </c>
      <c r="Z402" s="37" t="n">
        <f aca="true">INDIRECT(AE$19)*(1+$J$2)^$W402</f>
        <v>56335512513.8241</v>
      </c>
      <c r="AA402" s="37" t="n">
        <f aca="true">INDIRECT(AE$19)*(1+$F$2)^$W402</f>
        <v>106879.869062499</v>
      </c>
      <c r="AB402" s="37" t="n">
        <f aca="true">INDIRECT(AE$19)*(1+$L$2)^$W402</f>
        <v>1.465694</v>
      </c>
      <c r="AC402" s="37" t="n">
        <f aca="true">INDIRECT(AE$19)*(1+$N$2)^$W402</f>
        <v>1.465694</v>
      </c>
    </row>
    <row r="403" customFormat="false" ht="12.75" hidden="false" customHeight="false" outlineLevel="0" collapsed="false">
      <c r="T403" s="119"/>
      <c r="U403" s="154"/>
      <c r="V403" s="38" t="n">
        <f aca="true">(U403/INDIRECT(AE$19))^(1/W403)-1</f>
        <v>-1</v>
      </c>
      <c r="W403" s="37" t="n">
        <f aca="true">YEARFRAC(T403,INDIRECT(AE$16))</f>
        <v>77.5</v>
      </c>
      <c r="X403" s="37" t="n">
        <f aca="true">INDIRECT(AE$19)*(1+D$2)^W403</f>
        <v>14044.7514053361</v>
      </c>
      <c r="Y403" s="37" t="n">
        <f aca="true">INDIRECT(AE$19)*(1+H$2)^W403</f>
        <v>9.46640372603454E-019</v>
      </c>
      <c r="Z403" s="37" t="n">
        <f aca="true">INDIRECT(AE$19)*(1+$J$2)^$W403</f>
        <v>56335512513.8241</v>
      </c>
      <c r="AA403" s="37" t="n">
        <f aca="true">INDIRECT(AE$19)*(1+$F$2)^$W403</f>
        <v>106879.869062499</v>
      </c>
      <c r="AB403" s="37" t="n">
        <f aca="true">INDIRECT(AE$19)*(1+$L$2)^$W403</f>
        <v>1.465694</v>
      </c>
      <c r="AC403" s="37" t="n">
        <f aca="true">INDIRECT(AE$19)*(1+$N$2)^$W403</f>
        <v>1.465694</v>
      </c>
    </row>
    <row r="404" customFormat="false" ht="12.75" hidden="false" customHeight="false" outlineLevel="0" collapsed="false">
      <c r="T404" s="119"/>
      <c r="U404" s="154"/>
      <c r="V404" s="38" t="n">
        <f aca="true">(U404/INDIRECT(AE$19))^(1/W404)-1</f>
        <v>-1</v>
      </c>
      <c r="W404" s="37" t="n">
        <f aca="true">YEARFRAC(T404,INDIRECT(AE$16))</f>
        <v>77.5</v>
      </c>
      <c r="X404" s="37" t="n">
        <f aca="true">INDIRECT(AE$19)*(1+D$2)^W404</f>
        <v>14044.7514053361</v>
      </c>
      <c r="Y404" s="37" t="n">
        <f aca="true">INDIRECT(AE$19)*(1+H$2)^W404</f>
        <v>9.46640372603454E-019</v>
      </c>
      <c r="Z404" s="37" t="n">
        <f aca="true">INDIRECT(AE$19)*(1+$J$2)^$W404</f>
        <v>56335512513.8241</v>
      </c>
      <c r="AA404" s="37" t="n">
        <f aca="true">INDIRECT(AE$19)*(1+$F$2)^$W404</f>
        <v>106879.869062499</v>
      </c>
      <c r="AB404" s="37" t="n">
        <f aca="true">INDIRECT(AE$19)*(1+$L$2)^$W404</f>
        <v>1.465694</v>
      </c>
      <c r="AC404" s="37" t="n">
        <f aca="true">INDIRECT(AE$19)*(1+$N$2)^$W404</f>
        <v>1.465694</v>
      </c>
    </row>
    <row r="405" customFormat="false" ht="12.75" hidden="false" customHeight="false" outlineLevel="0" collapsed="false">
      <c r="T405" s="119"/>
      <c r="U405" s="154"/>
      <c r="V405" s="38" t="n">
        <f aca="true">(U405/INDIRECT(AE$19))^(1/W405)-1</f>
        <v>-1</v>
      </c>
      <c r="W405" s="37" t="n">
        <f aca="true">YEARFRAC(T405,INDIRECT(AE$16))</f>
        <v>77.5</v>
      </c>
      <c r="X405" s="37" t="n">
        <f aca="true">INDIRECT(AE$19)*(1+D$2)^W405</f>
        <v>14044.7514053361</v>
      </c>
      <c r="Y405" s="37" t="n">
        <f aca="true">INDIRECT(AE$19)*(1+H$2)^W405</f>
        <v>9.46640372603454E-019</v>
      </c>
      <c r="Z405" s="37" t="n">
        <f aca="true">INDIRECT(AE$19)*(1+$J$2)^$W405</f>
        <v>56335512513.8241</v>
      </c>
      <c r="AA405" s="37" t="n">
        <f aca="true">INDIRECT(AE$19)*(1+$F$2)^$W405</f>
        <v>106879.869062499</v>
      </c>
      <c r="AB405" s="37" t="n">
        <f aca="true">INDIRECT(AE$19)*(1+$L$2)^$W405</f>
        <v>1.465694</v>
      </c>
      <c r="AC405" s="37" t="n">
        <f aca="true">INDIRECT(AE$19)*(1+$N$2)^$W405</f>
        <v>1.465694</v>
      </c>
    </row>
    <row r="406" customFormat="false" ht="12.75" hidden="false" customHeight="false" outlineLevel="0" collapsed="false">
      <c r="T406" s="119"/>
      <c r="U406" s="154"/>
      <c r="V406" s="38" t="n">
        <f aca="true">(U406/INDIRECT(AE$19))^(1/W406)-1</f>
        <v>-1</v>
      </c>
      <c r="W406" s="37" t="n">
        <f aca="true">YEARFRAC(T406,INDIRECT(AE$16))</f>
        <v>77.5</v>
      </c>
      <c r="X406" s="37" t="n">
        <f aca="true">INDIRECT(AE$19)*(1+D$2)^W406</f>
        <v>14044.7514053361</v>
      </c>
      <c r="Y406" s="37" t="n">
        <f aca="true">INDIRECT(AE$19)*(1+H$2)^W406</f>
        <v>9.46640372603454E-019</v>
      </c>
      <c r="Z406" s="37" t="n">
        <f aca="true">INDIRECT(AE$19)*(1+$J$2)^$W406</f>
        <v>56335512513.8241</v>
      </c>
      <c r="AA406" s="37" t="n">
        <f aca="true">INDIRECT(AE$19)*(1+$F$2)^$W406</f>
        <v>106879.869062499</v>
      </c>
      <c r="AB406" s="37" t="n">
        <f aca="true">INDIRECT(AE$19)*(1+$L$2)^$W406</f>
        <v>1.465694</v>
      </c>
      <c r="AC406" s="37" t="n">
        <f aca="true">INDIRECT(AE$19)*(1+$N$2)^$W406</f>
        <v>1.465694</v>
      </c>
    </row>
    <row r="407" customFormat="false" ht="12.75" hidden="false" customHeight="false" outlineLevel="0" collapsed="false">
      <c r="T407" s="119"/>
      <c r="U407" s="154"/>
      <c r="V407" s="38" t="n">
        <f aca="true">(U407/INDIRECT(AE$19))^(1/W407)-1</f>
        <v>-1</v>
      </c>
      <c r="W407" s="37" t="n">
        <f aca="true">YEARFRAC(T407,INDIRECT(AE$16))</f>
        <v>77.5</v>
      </c>
      <c r="X407" s="37" t="n">
        <f aca="true">INDIRECT(AE$19)*(1+D$2)^W407</f>
        <v>14044.7514053361</v>
      </c>
      <c r="Y407" s="37" t="n">
        <f aca="true">INDIRECT(AE$19)*(1+H$2)^W407</f>
        <v>9.46640372603454E-019</v>
      </c>
      <c r="Z407" s="37" t="n">
        <f aca="true">INDIRECT(AE$19)*(1+$J$2)^$W407</f>
        <v>56335512513.8241</v>
      </c>
      <c r="AA407" s="37" t="n">
        <f aca="true">INDIRECT(AE$19)*(1+$F$2)^$W407</f>
        <v>106879.869062499</v>
      </c>
      <c r="AB407" s="37" t="n">
        <f aca="true">INDIRECT(AE$19)*(1+$L$2)^$W407</f>
        <v>1.465694</v>
      </c>
      <c r="AC407" s="37" t="n">
        <f aca="true">INDIRECT(AE$19)*(1+$N$2)^$W407</f>
        <v>1.465694</v>
      </c>
    </row>
    <row r="408" customFormat="false" ht="12.75" hidden="false" customHeight="false" outlineLevel="0" collapsed="false">
      <c r="T408" s="119"/>
      <c r="U408" s="154"/>
      <c r="V408" s="38" t="n">
        <f aca="true">(U408/INDIRECT(AE$19))^(1/W408)-1</f>
        <v>-1</v>
      </c>
      <c r="W408" s="37" t="n">
        <f aca="true">YEARFRAC(T408,INDIRECT(AE$16))</f>
        <v>77.5</v>
      </c>
      <c r="X408" s="37" t="n">
        <f aca="true">INDIRECT(AE$19)*(1+D$2)^W408</f>
        <v>14044.7514053361</v>
      </c>
      <c r="Y408" s="37" t="n">
        <f aca="true">INDIRECT(AE$19)*(1+H$2)^W408</f>
        <v>9.46640372603454E-019</v>
      </c>
      <c r="Z408" s="37" t="n">
        <f aca="true">INDIRECT(AE$19)*(1+$J$2)^$W408</f>
        <v>56335512513.8241</v>
      </c>
      <c r="AA408" s="37" t="n">
        <f aca="true">INDIRECT(AE$19)*(1+$F$2)^$W408</f>
        <v>106879.869062499</v>
      </c>
      <c r="AB408" s="37" t="n">
        <f aca="true">INDIRECT(AE$19)*(1+$L$2)^$W408</f>
        <v>1.465694</v>
      </c>
      <c r="AC408" s="37" t="n">
        <f aca="true">INDIRECT(AE$19)*(1+$N$2)^$W408</f>
        <v>1.465694</v>
      </c>
    </row>
    <row r="409" customFormat="false" ht="12.75" hidden="false" customHeight="false" outlineLevel="0" collapsed="false">
      <c r="T409" s="119"/>
      <c r="U409" s="154"/>
      <c r="V409" s="38" t="n">
        <f aca="true">(U409/INDIRECT(AE$19))^(1/W409)-1</f>
        <v>-1</v>
      </c>
      <c r="W409" s="37" t="n">
        <f aca="true">YEARFRAC(T409,INDIRECT(AE$16))</f>
        <v>77.5</v>
      </c>
      <c r="X409" s="37" t="n">
        <f aca="true">INDIRECT(AE$19)*(1+D$2)^W409</f>
        <v>14044.7514053361</v>
      </c>
      <c r="Y409" s="37" t="n">
        <f aca="true">INDIRECT(AE$19)*(1+H$2)^W409</f>
        <v>9.46640372603454E-019</v>
      </c>
      <c r="Z409" s="37" t="n">
        <f aca="true">INDIRECT(AE$19)*(1+$J$2)^$W409</f>
        <v>56335512513.8241</v>
      </c>
      <c r="AA409" s="37" t="n">
        <f aca="true">INDIRECT(AE$19)*(1+$F$2)^$W409</f>
        <v>106879.869062499</v>
      </c>
      <c r="AB409" s="37" t="n">
        <f aca="true">INDIRECT(AE$19)*(1+$L$2)^$W409</f>
        <v>1.465694</v>
      </c>
      <c r="AC409" s="37" t="n">
        <f aca="true">INDIRECT(AE$19)*(1+$N$2)^$W409</f>
        <v>1.465694</v>
      </c>
    </row>
    <row r="410" customFormat="false" ht="12.75" hidden="false" customHeight="false" outlineLevel="0" collapsed="false">
      <c r="T410" s="119"/>
      <c r="U410" s="154"/>
      <c r="V410" s="38" t="n">
        <f aca="true">(U410/INDIRECT(AE$19))^(1/W410)-1</f>
        <v>-1</v>
      </c>
      <c r="W410" s="37" t="n">
        <f aca="true">YEARFRAC(T410,INDIRECT(AE$16))</f>
        <v>77.5</v>
      </c>
      <c r="X410" s="37" t="n">
        <f aca="true">INDIRECT(AE$19)*(1+D$2)^W410</f>
        <v>14044.7514053361</v>
      </c>
      <c r="Y410" s="37" t="n">
        <f aca="true">INDIRECT(AE$19)*(1+H$2)^W410</f>
        <v>9.46640372603454E-019</v>
      </c>
      <c r="Z410" s="37" t="n">
        <f aca="true">INDIRECT(AE$19)*(1+$J$2)^$W410</f>
        <v>56335512513.8241</v>
      </c>
      <c r="AA410" s="37" t="n">
        <f aca="true">INDIRECT(AE$19)*(1+$F$2)^$W410</f>
        <v>106879.869062499</v>
      </c>
      <c r="AB410" s="37" t="n">
        <f aca="true">INDIRECT(AE$19)*(1+$L$2)^$W410</f>
        <v>1.465694</v>
      </c>
      <c r="AC410" s="37" t="n">
        <f aca="true">INDIRECT(AE$19)*(1+$N$2)^$W410</f>
        <v>1.465694</v>
      </c>
    </row>
    <row r="411" customFormat="false" ht="12.75" hidden="false" customHeight="false" outlineLevel="0" collapsed="false">
      <c r="T411" s="119"/>
      <c r="U411" s="154"/>
      <c r="V411" s="38" t="n">
        <f aca="true">(U411/INDIRECT(AE$19))^(1/W411)-1</f>
        <v>-1</v>
      </c>
      <c r="W411" s="37" t="n">
        <f aca="true">YEARFRAC(T411,INDIRECT(AE$16))</f>
        <v>77.5</v>
      </c>
      <c r="X411" s="37" t="n">
        <f aca="true">INDIRECT(AE$19)*(1+D$2)^W411</f>
        <v>14044.7514053361</v>
      </c>
      <c r="Y411" s="37" t="n">
        <f aca="true">INDIRECT(AE$19)*(1+H$2)^W411</f>
        <v>9.46640372603454E-019</v>
      </c>
      <c r="Z411" s="37" t="n">
        <f aca="true">INDIRECT(AE$19)*(1+$J$2)^$W411</f>
        <v>56335512513.8241</v>
      </c>
      <c r="AA411" s="37" t="n">
        <f aca="true">INDIRECT(AE$19)*(1+$F$2)^$W411</f>
        <v>106879.869062499</v>
      </c>
      <c r="AB411" s="37" t="n">
        <f aca="true">INDIRECT(AE$19)*(1+$L$2)^$W411</f>
        <v>1.465694</v>
      </c>
      <c r="AC411" s="37" t="n">
        <f aca="true">INDIRECT(AE$19)*(1+$N$2)^$W411</f>
        <v>1.465694</v>
      </c>
    </row>
    <row r="412" customFormat="false" ht="12.75" hidden="false" customHeight="false" outlineLevel="0" collapsed="false">
      <c r="T412" s="119"/>
      <c r="U412" s="154"/>
      <c r="V412" s="38" t="n">
        <f aca="true">(U412/INDIRECT(AE$19))^(1/W412)-1</f>
        <v>-1</v>
      </c>
      <c r="W412" s="37" t="n">
        <f aca="true">YEARFRAC(T412,INDIRECT(AE$16))</f>
        <v>77.5</v>
      </c>
      <c r="X412" s="37" t="n">
        <f aca="true">INDIRECT(AE$19)*(1+D$2)^W412</f>
        <v>14044.7514053361</v>
      </c>
      <c r="Y412" s="37" t="n">
        <f aca="true">INDIRECT(AE$19)*(1+H$2)^W412</f>
        <v>9.46640372603454E-019</v>
      </c>
      <c r="Z412" s="37" t="n">
        <f aca="true">INDIRECT(AE$19)*(1+$J$2)^$W412</f>
        <v>56335512513.8241</v>
      </c>
      <c r="AA412" s="37" t="n">
        <f aca="true">INDIRECT(AE$19)*(1+$F$2)^$W412</f>
        <v>106879.869062499</v>
      </c>
      <c r="AB412" s="37" t="n">
        <f aca="true">INDIRECT(AE$19)*(1+$L$2)^$W412</f>
        <v>1.465694</v>
      </c>
      <c r="AC412" s="37" t="n">
        <f aca="true">INDIRECT(AE$19)*(1+$N$2)^$W412</f>
        <v>1.465694</v>
      </c>
    </row>
    <row r="413" customFormat="false" ht="12.75" hidden="false" customHeight="false" outlineLevel="0" collapsed="false">
      <c r="T413" s="119"/>
      <c r="U413" s="154"/>
      <c r="V413" s="38" t="n">
        <f aca="true">(U413/INDIRECT(AE$19))^(1/W413)-1</f>
        <v>-1</v>
      </c>
      <c r="W413" s="37" t="n">
        <f aca="true">YEARFRAC(T413,INDIRECT(AE$16))</f>
        <v>77.5</v>
      </c>
      <c r="X413" s="37" t="n">
        <f aca="true">INDIRECT(AE$19)*(1+D$2)^W413</f>
        <v>14044.7514053361</v>
      </c>
      <c r="Y413" s="37" t="n">
        <f aca="true">INDIRECT(AE$19)*(1+H$2)^W413</f>
        <v>9.46640372603454E-019</v>
      </c>
      <c r="Z413" s="37" t="n">
        <f aca="true">INDIRECT(AE$19)*(1+$J$2)^$W413</f>
        <v>56335512513.8241</v>
      </c>
      <c r="AA413" s="37" t="n">
        <f aca="true">INDIRECT(AE$19)*(1+$F$2)^$W413</f>
        <v>106879.869062499</v>
      </c>
      <c r="AB413" s="37" t="n">
        <f aca="true">INDIRECT(AE$19)*(1+$L$2)^$W413</f>
        <v>1.465694</v>
      </c>
      <c r="AC413" s="37" t="n">
        <f aca="true">INDIRECT(AE$19)*(1+$N$2)^$W413</f>
        <v>1.465694</v>
      </c>
    </row>
    <row r="414" customFormat="false" ht="12.75" hidden="false" customHeight="false" outlineLevel="0" collapsed="false">
      <c r="T414" s="119"/>
      <c r="U414" s="154"/>
      <c r="V414" s="38" t="n">
        <f aca="true">(U414/INDIRECT(AE$19))^(1/W414)-1</f>
        <v>-1</v>
      </c>
      <c r="W414" s="37" t="n">
        <f aca="true">YEARFRAC(T414,INDIRECT(AE$16))</f>
        <v>77.5</v>
      </c>
      <c r="X414" s="37" t="n">
        <f aca="true">INDIRECT(AE$19)*(1+D$2)^W414</f>
        <v>14044.7514053361</v>
      </c>
      <c r="Y414" s="37" t="n">
        <f aca="true">INDIRECT(AE$19)*(1+H$2)^W414</f>
        <v>9.46640372603454E-019</v>
      </c>
      <c r="Z414" s="37" t="n">
        <f aca="true">INDIRECT(AE$19)*(1+$J$2)^$W414</f>
        <v>56335512513.8241</v>
      </c>
      <c r="AA414" s="37" t="n">
        <f aca="true">INDIRECT(AE$19)*(1+$F$2)^$W414</f>
        <v>106879.869062499</v>
      </c>
      <c r="AB414" s="37" t="n">
        <f aca="true">INDIRECT(AE$19)*(1+$L$2)^$W414</f>
        <v>1.465694</v>
      </c>
      <c r="AC414" s="37" t="n">
        <f aca="true">INDIRECT(AE$19)*(1+$N$2)^$W414</f>
        <v>1.465694</v>
      </c>
    </row>
    <row r="415" customFormat="false" ht="12.75" hidden="false" customHeight="false" outlineLevel="0" collapsed="false">
      <c r="T415" s="119"/>
      <c r="U415" s="154"/>
      <c r="V415" s="38" t="n">
        <f aca="true">(U415/INDIRECT(AE$19))^(1/W415)-1</f>
        <v>-1</v>
      </c>
      <c r="W415" s="37" t="n">
        <f aca="true">YEARFRAC(T415,INDIRECT(AE$16))</f>
        <v>77.5</v>
      </c>
      <c r="X415" s="37" t="n">
        <f aca="true">INDIRECT(AE$19)*(1+D$2)^W415</f>
        <v>14044.7514053361</v>
      </c>
      <c r="Y415" s="37" t="n">
        <f aca="true">INDIRECT(AE$19)*(1+H$2)^W415</f>
        <v>9.46640372603454E-019</v>
      </c>
      <c r="Z415" s="37" t="n">
        <f aca="true">INDIRECT(AE$19)*(1+$J$2)^$W415</f>
        <v>56335512513.8241</v>
      </c>
      <c r="AA415" s="37" t="n">
        <f aca="true">INDIRECT(AE$19)*(1+$F$2)^$W415</f>
        <v>106879.869062499</v>
      </c>
      <c r="AB415" s="37" t="n">
        <f aca="true">INDIRECT(AE$19)*(1+$L$2)^$W415</f>
        <v>1.465694</v>
      </c>
      <c r="AC415" s="37" t="n">
        <f aca="true">INDIRECT(AE$19)*(1+$N$2)^$W415</f>
        <v>1.465694</v>
      </c>
    </row>
    <row r="416" customFormat="false" ht="12.75" hidden="false" customHeight="false" outlineLevel="0" collapsed="false">
      <c r="T416" s="119"/>
      <c r="U416" s="154"/>
      <c r="V416" s="38" t="n">
        <f aca="true">(U416/INDIRECT(AE$19))^(1/W416)-1</f>
        <v>-1</v>
      </c>
      <c r="W416" s="37" t="n">
        <f aca="true">YEARFRAC(T416,INDIRECT(AE$16))</f>
        <v>77.5</v>
      </c>
      <c r="X416" s="37" t="n">
        <f aca="true">INDIRECT(AE$19)*(1+D$2)^W416</f>
        <v>14044.7514053361</v>
      </c>
      <c r="Y416" s="37" t="n">
        <f aca="true">INDIRECT(AE$19)*(1+H$2)^W416</f>
        <v>9.46640372603454E-019</v>
      </c>
      <c r="Z416" s="37" t="n">
        <f aca="true">INDIRECT(AE$19)*(1+$J$2)^$W416</f>
        <v>56335512513.8241</v>
      </c>
      <c r="AA416" s="37" t="n">
        <f aca="true">INDIRECT(AE$19)*(1+$F$2)^$W416</f>
        <v>106879.869062499</v>
      </c>
      <c r="AB416" s="37" t="n">
        <f aca="true">INDIRECT(AE$19)*(1+$L$2)^$W416</f>
        <v>1.465694</v>
      </c>
      <c r="AC416" s="37" t="n">
        <f aca="true">INDIRECT(AE$19)*(1+$N$2)^$W416</f>
        <v>1.465694</v>
      </c>
    </row>
    <row r="417" customFormat="false" ht="12.75" hidden="false" customHeight="false" outlineLevel="0" collapsed="false">
      <c r="T417" s="119"/>
      <c r="U417" s="154"/>
      <c r="V417" s="38" t="n">
        <f aca="true">(U417/INDIRECT(AE$19))^(1/W417)-1</f>
        <v>-1</v>
      </c>
      <c r="W417" s="37" t="n">
        <f aca="true">YEARFRAC(T417,INDIRECT(AE$16))</f>
        <v>77.5</v>
      </c>
      <c r="X417" s="37" t="n">
        <f aca="true">INDIRECT(AE$19)*(1+D$2)^W417</f>
        <v>14044.7514053361</v>
      </c>
      <c r="Y417" s="37" t="n">
        <f aca="true">INDIRECT(AE$19)*(1+H$2)^W417</f>
        <v>9.46640372603454E-019</v>
      </c>
      <c r="Z417" s="37" t="n">
        <f aca="true">INDIRECT(AE$19)*(1+$J$2)^$W417</f>
        <v>56335512513.8241</v>
      </c>
      <c r="AA417" s="37" t="n">
        <f aca="true">INDIRECT(AE$19)*(1+$F$2)^$W417</f>
        <v>106879.869062499</v>
      </c>
      <c r="AB417" s="37" t="n">
        <f aca="true">INDIRECT(AE$19)*(1+$L$2)^$W417</f>
        <v>1.465694</v>
      </c>
      <c r="AC417" s="37" t="n">
        <f aca="true">INDIRECT(AE$19)*(1+$N$2)^$W417</f>
        <v>1.465694</v>
      </c>
    </row>
    <row r="418" customFormat="false" ht="12.75" hidden="false" customHeight="false" outlineLevel="0" collapsed="false">
      <c r="T418" s="119"/>
      <c r="U418" s="154"/>
      <c r="V418" s="38" t="n">
        <f aca="true">(U418/INDIRECT(AE$19))^(1/W418)-1</f>
        <v>-1</v>
      </c>
      <c r="W418" s="37" t="n">
        <f aca="true">YEARFRAC(T418,INDIRECT(AE$16))</f>
        <v>77.5</v>
      </c>
      <c r="X418" s="37" t="n">
        <f aca="true">INDIRECT(AE$19)*(1+D$2)^W418</f>
        <v>14044.7514053361</v>
      </c>
      <c r="Y418" s="37" t="n">
        <f aca="true">INDIRECT(AE$19)*(1+H$2)^W418</f>
        <v>9.46640372603454E-019</v>
      </c>
      <c r="Z418" s="37" t="n">
        <f aca="true">INDIRECT(AE$19)*(1+$J$2)^$W418</f>
        <v>56335512513.8241</v>
      </c>
      <c r="AA418" s="37" t="n">
        <f aca="true">INDIRECT(AE$19)*(1+$F$2)^$W418</f>
        <v>106879.869062499</v>
      </c>
      <c r="AB418" s="37" t="n">
        <f aca="true">INDIRECT(AE$19)*(1+$L$2)^$W418</f>
        <v>1.465694</v>
      </c>
      <c r="AC418" s="37" t="n">
        <f aca="true">INDIRECT(AE$19)*(1+$N$2)^$W418</f>
        <v>1.465694</v>
      </c>
    </row>
    <row r="419" customFormat="false" ht="12.75" hidden="false" customHeight="false" outlineLevel="0" collapsed="false">
      <c r="T419" s="119"/>
      <c r="U419" s="154"/>
      <c r="V419" s="38" t="n">
        <f aca="true">(U419/INDIRECT(AE$19))^(1/W419)-1</f>
        <v>-1</v>
      </c>
      <c r="W419" s="37" t="n">
        <f aca="true">YEARFRAC(T419,INDIRECT(AE$16))</f>
        <v>77.5</v>
      </c>
      <c r="X419" s="37" t="n">
        <f aca="true">INDIRECT(AE$19)*(1+D$2)^W419</f>
        <v>14044.7514053361</v>
      </c>
      <c r="Y419" s="37" t="n">
        <f aca="true">INDIRECT(AE$19)*(1+H$2)^W419</f>
        <v>9.46640372603454E-019</v>
      </c>
      <c r="Z419" s="37" t="n">
        <f aca="true">INDIRECT(AE$19)*(1+$J$2)^$W419</f>
        <v>56335512513.8241</v>
      </c>
      <c r="AA419" s="37" t="n">
        <f aca="true">INDIRECT(AE$19)*(1+$F$2)^$W419</f>
        <v>106879.869062499</v>
      </c>
      <c r="AB419" s="37" t="n">
        <f aca="true">INDIRECT(AE$19)*(1+$L$2)^$W419</f>
        <v>1.465694</v>
      </c>
      <c r="AC419" s="37" t="n">
        <f aca="true">INDIRECT(AE$19)*(1+$N$2)^$W419</f>
        <v>1.465694</v>
      </c>
    </row>
    <row r="420" customFormat="false" ht="12.75" hidden="false" customHeight="false" outlineLevel="0" collapsed="false">
      <c r="T420" s="119"/>
      <c r="U420" s="154"/>
      <c r="V420" s="38" t="n">
        <f aca="true">(U420/INDIRECT(AE$19))^(1/W420)-1</f>
        <v>-1</v>
      </c>
      <c r="W420" s="37" t="n">
        <f aca="true">YEARFRAC(T420,INDIRECT(AE$16))</f>
        <v>77.5</v>
      </c>
      <c r="X420" s="37" t="n">
        <f aca="true">INDIRECT(AE$19)*(1+D$2)^W420</f>
        <v>14044.7514053361</v>
      </c>
      <c r="Y420" s="37" t="n">
        <f aca="true">INDIRECT(AE$19)*(1+H$2)^W420</f>
        <v>9.46640372603454E-019</v>
      </c>
      <c r="Z420" s="37" t="n">
        <f aca="true">INDIRECT(AE$19)*(1+$J$2)^$W420</f>
        <v>56335512513.8241</v>
      </c>
      <c r="AA420" s="37" t="n">
        <f aca="true">INDIRECT(AE$19)*(1+$F$2)^$W420</f>
        <v>106879.869062499</v>
      </c>
      <c r="AB420" s="37" t="n">
        <f aca="true">INDIRECT(AE$19)*(1+$L$2)^$W420</f>
        <v>1.465694</v>
      </c>
      <c r="AC420" s="37" t="n">
        <f aca="true">INDIRECT(AE$19)*(1+$N$2)^$W420</f>
        <v>1.465694</v>
      </c>
    </row>
    <row r="421" customFormat="false" ht="12.75" hidden="false" customHeight="false" outlineLevel="0" collapsed="false">
      <c r="T421" s="119"/>
      <c r="U421" s="154"/>
      <c r="V421" s="38" t="n">
        <f aca="true">(U421/INDIRECT(AE$19))^(1/W421)-1</f>
        <v>-1</v>
      </c>
      <c r="W421" s="37" t="n">
        <f aca="true">YEARFRAC(T421,INDIRECT(AE$16))</f>
        <v>77.5</v>
      </c>
      <c r="X421" s="37" t="n">
        <f aca="true">INDIRECT(AE$19)*(1+D$2)^W421</f>
        <v>14044.7514053361</v>
      </c>
      <c r="Y421" s="37" t="n">
        <f aca="true">INDIRECT(AE$19)*(1+H$2)^W421</f>
        <v>9.46640372603454E-019</v>
      </c>
      <c r="Z421" s="37" t="n">
        <f aca="true">INDIRECT(AE$19)*(1+$J$2)^$W421</f>
        <v>56335512513.8241</v>
      </c>
      <c r="AA421" s="37" t="n">
        <f aca="true">INDIRECT(AE$19)*(1+$F$2)^$W421</f>
        <v>106879.869062499</v>
      </c>
      <c r="AB421" s="37" t="n">
        <f aca="true">INDIRECT(AE$19)*(1+$L$2)^$W421</f>
        <v>1.465694</v>
      </c>
      <c r="AC421" s="37" t="n">
        <f aca="true">INDIRECT(AE$19)*(1+$N$2)^$W421</f>
        <v>1.465694</v>
      </c>
    </row>
    <row r="422" customFormat="false" ht="12.75" hidden="false" customHeight="false" outlineLevel="0" collapsed="false">
      <c r="T422" s="119"/>
      <c r="U422" s="154"/>
      <c r="V422" s="38" t="n">
        <f aca="true">(U422/INDIRECT(AE$19))^(1/W422)-1</f>
        <v>-1</v>
      </c>
      <c r="W422" s="37" t="n">
        <f aca="true">YEARFRAC(T422,INDIRECT(AE$16))</f>
        <v>77.5</v>
      </c>
      <c r="X422" s="37" t="n">
        <f aca="true">INDIRECT(AE$19)*(1+D$2)^W422</f>
        <v>14044.7514053361</v>
      </c>
      <c r="Y422" s="37" t="n">
        <f aca="true">INDIRECT(AE$19)*(1+H$2)^W422</f>
        <v>9.46640372603454E-019</v>
      </c>
      <c r="Z422" s="37" t="n">
        <f aca="true">INDIRECT(AE$19)*(1+$J$2)^$W422</f>
        <v>56335512513.8241</v>
      </c>
      <c r="AA422" s="37" t="n">
        <f aca="true">INDIRECT(AE$19)*(1+$F$2)^$W422</f>
        <v>106879.869062499</v>
      </c>
      <c r="AB422" s="37" t="n">
        <f aca="true">INDIRECT(AE$19)*(1+$L$2)^$W422</f>
        <v>1.465694</v>
      </c>
      <c r="AC422" s="37" t="n">
        <f aca="true">INDIRECT(AE$19)*(1+$N$2)^$W422</f>
        <v>1.465694</v>
      </c>
    </row>
    <row r="423" customFormat="false" ht="12.75" hidden="false" customHeight="false" outlineLevel="0" collapsed="false">
      <c r="T423" s="119"/>
      <c r="U423" s="154"/>
      <c r="V423" s="38" t="n">
        <f aca="true">(U423/INDIRECT(AE$19))^(1/W423)-1</f>
        <v>-1</v>
      </c>
      <c r="W423" s="37" t="n">
        <f aca="true">YEARFRAC(T423,INDIRECT(AE$16))</f>
        <v>77.5</v>
      </c>
      <c r="X423" s="37" t="n">
        <f aca="true">INDIRECT(AE$19)*(1+D$2)^W423</f>
        <v>14044.7514053361</v>
      </c>
      <c r="Y423" s="37" t="n">
        <f aca="true">INDIRECT(AE$19)*(1+H$2)^W423</f>
        <v>9.46640372603454E-019</v>
      </c>
      <c r="Z423" s="37" t="n">
        <f aca="true">INDIRECT(AE$19)*(1+$J$2)^$W423</f>
        <v>56335512513.8241</v>
      </c>
      <c r="AA423" s="37" t="n">
        <f aca="true">INDIRECT(AE$19)*(1+$F$2)^$W423</f>
        <v>106879.869062499</v>
      </c>
      <c r="AB423" s="37" t="n">
        <f aca="true">INDIRECT(AE$19)*(1+$L$2)^$W423</f>
        <v>1.465694</v>
      </c>
      <c r="AC423" s="37" t="n">
        <f aca="true">INDIRECT(AE$19)*(1+$N$2)^$W423</f>
        <v>1.465694</v>
      </c>
    </row>
    <row r="424" customFormat="false" ht="12.75" hidden="false" customHeight="false" outlineLevel="0" collapsed="false">
      <c r="T424" s="119"/>
      <c r="U424" s="154"/>
      <c r="V424" s="38" t="n">
        <f aca="true">(U424/INDIRECT(AE$19))^(1/W424)-1</f>
        <v>-1</v>
      </c>
      <c r="W424" s="37" t="n">
        <f aca="true">YEARFRAC(T424,INDIRECT(AE$16))</f>
        <v>77.5</v>
      </c>
      <c r="X424" s="37" t="n">
        <f aca="true">INDIRECT(AE$19)*(1+D$2)^W424</f>
        <v>14044.7514053361</v>
      </c>
      <c r="Y424" s="37" t="n">
        <f aca="true">INDIRECT(AE$19)*(1+H$2)^W424</f>
        <v>9.46640372603454E-019</v>
      </c>
      <c r="Z424" s="37" t="n">
        <f aca="true">INDIRECT(AE$19)*(1+$J$2)^$W424</f>
        <v>56335512513.8241</v>
      </c>
      <c r="AA424" s="37" t="n">
        <f aca="true">INDIRECT(AE$19)*(1+$F$2)^$W424</f>
        <v>106879.869062499</v>
      </c>
      <c r="AB424" s="37" t="n">
        <f aca="true">INDIRECT(AE$19)*(1+$L$2)^$W424</f>
        <v>1.465694</v>
      </c>
      <c r="AC424" s="37" t="n">
        <f aca="true">INDIRECT(AE$19)*(1+$N$2)^$W424</f>
        <v>1.465694</v>
      </c>
    </row>
    <row r="425" customFormat="false" ht="12.75" hidden="false" customHeight="false" outlineLevel="0" collapsed="false">
      <c r="T425" s="119"/>
      <c r="U425" s="154"/>
      <c r="V425" s="38" t="n">
        <f aca="true">(U425/INDIRECT(AE$19))^(1/W425)-1</f>
        <v>-1</v>
      </c>
      <c r="W425" s="37" t="n">
        <f aca="true">YEARFRAC(T425,INDIRECT(AE$16))</f>
        <v>77.5</v>
      </c>
      <c r="X425" s="37" t="n">
        <f aca="true">INDIRECT(AE$19)*(1+D$2)^W425</f>
        <v>14044.7514053361</v>
      </c>
      <c r="Y425" s="37" t="n">
        <f aca="true">INDIRECT(AE$19)*(1+H$2)^W425</f>
        <v>9.46640372603454E-019</v>
      </c>
      <c r="Z425" s="37" t="n">
        <f aca="true">INDIRECT(AE$19)*(1+$J$2)^$W425</f>
        <v>56335512513.8241</v>
      </c>
      <c r="AA425" s="37" t="n">
        <f aca="true">INDIRECT(AE$19)*(1+$F$2)^$W425</f>
        <v>106879.869062499</v>
      </c>
      <c r="AB425" s="37" t="n">
        <f aca="true">INDIRECT(AE$19)*(1+$L$2)^$W425</f>
        <v>1.465694</v>
      </c>
      <c r="AC425" s="37" t="n">
        <f aca="true">INDIRECT(AE$19)*(1+$N$2)^$W425</f>
        <v>1.465694</v>
      </c>
    </row>
    <row r="426" customFormat="false" ht="12.75" hidden="false" customHeight="false" outlineLevel="0" collapsed="false">
      <c r="T426" s="119"/>
      <c r="U426" s="154"/>
      <c r="V426" s="38" t="n">
        <f aca="true">(U426/INDIRECT(AE$19))^(1/W426)-1</f>
        <v>-1</v>
      </c>
      <c r="W426" s="37" t="n">
        <f aca="true">YEARFRAC(T426,INDIRECT(AE$16))</f>
        <v>77.5</v>
      </c>
      <c r="X426" s="37" t="n">
        <f aca="true">INDIRECT(AE$19)*(1+D$2)^W426</f>
        <v>14044.7514053361</v>
      </c>
      <c r="Y426" s="37" t="n">
        <f aca="true">INDIRECT(AE$19)*(1+H$2)^W426</f>
        <v>9.46640372603454E-019</v>
      </c>
      <c r="Z426" s="37" t="n">
        <f aca="true">INDIRECT(AE$19)*(1+$J$2)^$W426</f>
        <v>56335512513.8241</v>
      </c>
      <c r="AA426" s="37" t="n">
        <f aca="true">INDIRECT(AE$19)*(1+$F$2)^$W426</f>
        <v>106879.869062499</v>
      </c>
      <c r="AB426" s="37" t="n">
        <f aca="true">INDIRECT(AE$19)*(1+$L$2)^$W426</f>
        <v>1.465694</v>
      </c>
      <c r="AC426" s="37" t="n">
        <f aca="true">INDIRECT(AE$19)*(1+$N$2)^$W426</f>
        <v>1.465694</v>
      </c>
    </row>
    <row r="427" customFormat="false" ht="12.75" hidden="false" customHeight="false" outlineLevel="0" collapsed="false">
      <c r="T427" s="119"/>
      <c r="U427" s="154"/>
      <c r="V427" s="38" t="n">
        <f aca="true">(U427/INDIRECT(AE$19))^(1/W427)-1</f>
        <v>-1</v>
      </c>
      <c r="W427" s="37" t="n">
        <f aca="true">YEARFRAC(T427,INDIRECT(AE$16))</f>
        <v>77.5</v>
      </c>
      <c r="X427" s="37" t="n">
        <f aca="true">INDIRECT(AE$19)*(1+D$2)^W427</f>
        <v>14044.7514053361</v>
      </c>
      <c r="Y427" s="37" t="n">
        <f aca="true">INDIRECT(AE$19)*(1+H$2)^W427</f>
        <v>9.46640372603454E-019</v>
      </c>
      <c r="Z427" s="37" t="n">
        <f aca="true">INDIRECT(AE$19)*(1+$J$2)^$W427</f>
        <v>56335512513.8241</v>
      </c>
      <c r="AA427" s="37" t="n">
        <f aca="true">INDIRECT(AE$19)*(1+$F$2)^$W427</f>
        <v>106879.869062499</v>
      </c>
      <c r="AB427" s="37" t="n">
        <f aca="true">INDIRECT(AE$19)*(1+$L$2)^$W427</f>
        <v>1.465694</v>
      </c>
      <c r="AC427" s="37" t="n">
        <f aca="true">INDIRECT(AE$19)*(1+$N$2)^$W427</f>
        <v>1.465694</v>
      </c>
    </row>
    <row r="428" customFormat="false" ht="12.75" hidden="false" customHeight="false" outlineLevel="0" collapsed="false">
      <c r="T428" s="119"/>
      <c r="U428" s="154"/>
      <c r="V428" s="38" t="n">
        <f aca="true">(U428/INDIRECT(AE$19))^(1/W428)-1</f>
        <v>-1</v>
      </c>
      <c r="W428" s="37" t="n">
        <f aca="true">YEARFRAC(T428,INDIRECT(AE$16))</f>
        <v>77.5</v>
      </c>
      <c r="X428" s="37" t="n">
        <f aca="true">INDIRECT(AE$19)*(1+D$2)^W428</f>
        <v>14044.7514053361</v>
      </c>
      <c r="Y428" s="37" t="n">
        <f aca="true">INDIRECT(AE$19)*(1+H$2)^W428</f>
        <v>9.46640372603454E-019</v>
      </c>
      <c r="Z428" s="37" t="n">
        <f aca="true">INDIRECT(AE$19)*(1+$J$2)^$W428</f>
        <v>56335512513.8241</v>
      </c>
      <c r="AA428" s="37" t="n">
        <f aca="true">INDIRECT(AE$19)*(1+$F$2)^$W428</f>
        <v>106879.869062499</v>
      </c>
      <c r="AB428" s="37" t="n">
        <f aca="true">INDIRECT(AE$19)*(1+$L$2)^$W428</f>
        <v>1.465694</v>
      </c>
      <c r="AC428" s="37" t="n">
        <f aca="true">INDIRECT(AE$19)*(1+$N$2)^$W428</f>
        <v>1.465694</v>
      </c>
    </row>
    <row r="429" customFormat="false" ht="12.75" hidden="false" customHeight="false" outlineLevel="0" collapsed="false">
      <c r="T429" s="119"/>
      <c r="U429" s="154"/>
      <c r="V429" s="38" t="n">
        <f aca="true">(U429/INDIRECT(AE$19))^(1/W429)-1</f>
        <v>-1</v>
      </c>
      <c r="W429" s="37" t="n">
        <f aca="true">YEARFRAC(T429,INDIRECT(AE$16))</f>
        <v>77.5</v>
      </c>
      <c r="X429" s="37" t="n">
        <f aca="true">INDIRECT(AE$19)*(1+D$2)^W429</f>
        <v>14044.7514053361</v>
      </c>
      <c r="Y429" s="37" t="n">
        <f aca="true">INDIRECT(AE$19)*(1+H$2)^W429</f>
        <v>9.46640372603454E-019</v>
      </c>
      <c r="Z429" s="37" t="n">
        <f aca="true">INDIRECT(AE$19)*(1+$J$2)^$W429</f>
        <v>56335512513.8241</v>
      </c>
      <c r="AA429" s="37" t="n">
        <f aca="true">INDIRECT(AE$19)*(1+$F$2)^$W429</f>
        <v>106879.869062499</v>
      </c>
      <c r="AB429" s="37" t="n">
        <f aca="true">INDIRECT(AE$19)*(1+$L$2)^$W429</f>
        <v>1.465694</v>
      </c>
      <c r="AC429" s="37" t="n">
        <f aca="true">INDIRECT(AE$19)*(1+$N$2)^$W429</f>
        <v>1.465694</v>
      </c>
    </row>
    <row r="430" customFormat="false" ht="12.75" hidden="false" customHeight="false" outlineLevel="0" collapsed="false">
      <c r="T430" s="119"/>
      <c r="U430" s="154"/>
      <c r="V430" s="38" t="n">
        <f aca="true">(U430/INDIRECT(AE$19))^(1/W430)-1</f>
        <v>-1</v>
      </c>
      <c r="W430" s="37" t="n">
        <f aca="true">YEARFRAC(T430,INDIRECT(AE$16))</f>
        <v>77.5</v>
      </c>
      <c r="X430" s="37" t="n">
        <f aca="true">INDIRECT(AE$19)*(1+D$2)^W430</f>
        <v>14044.7514053361</v>
      </c>
      <c r="Y430" s="37" t="n">
        <f aca="true">INDIRECT(AE$19)*(1+H$2)^W430</f>
        <v>9.46640372603454E-019</v>
      </c>
      <c r="Z430" s="37" t="n">
        <f aca="true">INDIRECT(AE$19)*(1+$J$2)^$W430</f>
        <v>56335512513.8241</v>
      </c>
      <c r="AA430" s="37" t="n">
        <f aca="true">INDIRECT(AE$19)*(1+$F$2)^$W430</f>
        <v>106879.869062499</v>
      </c>
      <c r="AB430" s="37" t="n">
        <f aca="true">INDIRECT(AE$19)*(1+$L$2)^$W430</f>
        <v>1.465694</v>
      </c>
      <c r="AC430" s="37" t="n">
        <f aca="true">INDIRECT(AE$19)*(1+$N$2)^$W430</f>
        <v>1.465694</v>
      </c>
    </row>
    <row r="431" customFormat="false" ht="12.75" hidden="false" customHeight="false" outlineLevel="0" collapsed="false">
      <c r="T431" s="119"/>
      <c r="U431" s="154"/>
      <c r="V431" s="38" t="n">
        <f aca="true">(U431/INDIRECT(AE$19))^(1/W431)-1</f>
        <v>-1</v>
      </c>
      <c r="W431" s="37" t="n">
        <f aca="true">YEARFRAC(T431,INDIRECT(AE$16))</f>
        <v>77.5</v>
      </c>
      <c r="X431" s="37" t="n">
        <f aca="true">INDIRECT(AE$19)*(1+D$2)^W431</f>
        <v>14044.7514053361</v>
      </c>
      <c r="Y431" s="37" t="n">
        <f aca="true">INDIRECT(AE$19)*(1+H$2)^W431</f>
        <v>9.46640372603454E-019</v>
      </c>
      <c r="Z431" s="37" t="n">
        <f aca="true">INDIRECT(AE$19)*(1+$J$2)^$W431</f>
        <v>56335512513.8241</v>
      </c>
      <c r="AA431" s="37" t="n">
        <f aca="true">INDIRECT(AE$19)*(1+$F$2)^$W431</f>
        <v>106879.869062499</v>
      </c>
      <c r="AB431" s="37" t="n">
        <f aca="true">INDIRECT(AE$19)*(1+$L$2)^$W431</f>
        <v>1.465694</v>
      </c>
      <c r="AC431" s="37" t="n">
        <f aca="true">INDIRECT(AE$19)*(1+$N$2)^$W431</f>
        <v>1.465694</v>
      </c>
    </row>
    <row r="432" customFormat="false" ht="12.75" hidden="false" customHeight="false" outlineLevel="0" collapsed="false">
      <c r="T432" s="119"/>
      <c r="U432" s="154"/>
      <c r="V432" s="38" t="n">
        <f aca="true">(U432/INDIRECT(AE$19))^(1/W432)-1</f>
        <v>-1</v>
      </c>
      <c r="W432" s="37" t="n">
        <f aca="true">YEARFRAC(T432,INDIRECT(AE$16))</f>
        <v>77.5</v>
      </c>
      <c r="X432" s="37" t="n">
        <f aca="true">INDIRECT(AE$19)*(1+D$2)^W432</f>
        <v>14044.7514053361</v>
      </c>
      <c r="Y432" s="37" t="n">
        <f aca="true">INDIRECT(AE$19)*(1+H$2)^W432</f>
        <v>9.46640372603454E-019</v>
      </c>
      <c r="Z432" s="37" t="n">
        <f aca="true">INDIRECT(AE$19)*(1+$J$2)^$W432</f>
        <v>56335512513.8241</v>
      </c>
      <c r="AA432" s="37" t="n">
        <f aca="true">INDIRECT(AE$19)*(1+$F$2)^$W432</f>
        <v>106879.869062499</v>
      </c>
      <c r="AB432" s="37" t="n">
        <f aca="true">INDIRECT(AE$19)*(1+$L$2)^$W432</f>
        <v>1.465694</v>
      </c>
      <c r="AC432" s="37" t="n">
        <f aca="true">INDIRECT(AE$19)*(1+$N$2)^$W432</f>
        <v>1.465694</v>
      </c>
    </row>
    <row r="433" customFormat="false" ht="12.75" hidden="false" customHeight="false" outlineLevel="0" collapsed="false">
      <c r="T433" s="119"/>
      <c r="U433" s="154"/>
      <c r="V433" s="38" t="n">
        <f aca="true">(U433/INDIRECT(AE$19))^(1/W433)-1</f>
        <v>-1</v>
      </c>
      <c r="W433" s="37" t="n">
        <f aca="true">YEARFRAC(T433,INDIRECT(AE$16))</f>
        <v>77.5</v>
      </c>
      <c r="X433" s="37" t="n">
        <f aca="true">INDIRECT(AE$19)*(1+D$2)^W433</f>
        <v>14044.7514053361</v>
      </c>
      <c r="Y433" s="37" t="n">
        <f aca="true">INDIRECT(AE$19)*(1+H$2)^W433</f>
        <v>9.46640372603454E-019</v>
      </c>
      <c r="Z433" s="37" t="n">
        <f aca="true">INDIRECT(AE$19)*(1+$J$2)^$W433</f>
        <v>56335512513.8241</v>
      </c>
      <c r="AA433" s="37" t="n">
        <f aca="true">INDIRECT(AE$19)*(1+$F$2)^$W433</f>
        <v>106879.869062499</v>
      </c>
      <c r="AB433" s="37" t="n">
        <f aca="true">INDIRECT(AE$19)*(1+$L$2)^$W433</f>
        <v>1.465694</v>
      </c>
      <c r="AC433" s="37" t="n">
        <f aca="true">INDIRECT(AE$19)*(1+$N$2)^$W433</f>
        <v>1.465694</v>
      </c>
    </row>
    <row r="434" customFormat="false" ht="12.75" hidden="false" customHeight="false" outlineLevel="0" collapsed="false">
      <c r="T434" s="119"/>
      <c r="U434" s="154"/>
      <c r="V434" s="38" t="n">
        <f aca="true">(U434/INDIRECT(AE$19))^(1/W434)-1</f>
        <v>-1</v>
      </c>
      <c r="W434" s="37" t="n">
        <f aca="true">YEARFRAC(T434,INDIRECT(AE$16))</f>
        <v>77.5</v>
      </c>
      <c r="X434" s="37" t="n">
        <f aca="true">INDIRECT(AE$19)*(1+D$2)^W434</f>
        <v>14044.7514053361</v>
      </c>
      <c r="Y434" s="37" t="n">
        <f aca="true">INDIRECT(AE$19)*(1+H$2)^W434</f>
        <v>9.46640372603454E-019</v>
      </c>
      <c r="Z434" s="37" t="n">
        <f aca="true">INDIRECT(AE$19)*(1+$J$2)^$W434</f>
        <v>56335512513.8241</v>
      </c>
      <c r="AA434" s="37" t="n">
        <f aca="true">INDIRECT(AE$19)*(1+$F$2)^$W434</f>
        <v>106879.869062499</v>
      </c>
      <c r="AB434" s="37" t="n">
        <f aca="true">INDIRECT(AE$19)*(1+$L$2)^$W434</f>
        <v>1.465694</v>
      </c>
      <c r="AC434" s="37" t="n">
        <f aca="true">INDIRECT(AE$19)*(1+$N$2)^$W434</f>
        <v>1.465694</v>
      </c>
    </row>
    <row r="435" customFormat="false" ht="12.75" hidden="false" customHeight="false" outlineLevel="0" collapsed="false">
      <c r="T435" s="119"/>
      <c r="U435" s="154"/>
      <c r="V435" s="38" t="n">
        <f aca="true">(U435/INDIRECT(AE$19))^(1/W435)-1</f>
        <v>-1</v>
      </c>
      <c r="W435" s="37" t="n">
        <f aca="true">YEARFRAC(T435,INDIRECT(AE$16))</f>
        <v>77.5</v>
      </c>
      <c r="X435" s="37" t="n">
        <f aca="true">INDIRECT(AE$19)*(1+D$2)^W435</f>
        <v>14044.7514053361</v>
      </c>
      <c r="Y435" s="37" t="n">
        <f aca="true">INDIRECT(AE$19)*(1+H$2)^W435</f>
        <v>9.46640372603454E-019</v>
      </c>
      <c r="Z435" s="37" t="n">
        <f aca="true">INDIRECT(AE$19)*(1+$J$2)^$W435</f>
        <v>56335512513.8241</v>
      </c>
      <c r="AA435" s="37" t="n">
        <f aca="true">INDIRECT(AE$19)*(1+$F$2)^$W435</f>
        <v>106879.869062499</v>
      </c>
      <c r="AB435" s="37" t="n">
        <f aca="true">INDIRECT(AE$19)*(1+$L$2)^$W435</f>
        <v>1.465694</v>
      </c>
      <c r="AC435" s="37" t="n">
        <f aca="true">INDIRECT(AE$19)*(1+$N$2)^$W435</f>
        <v>1.465694</v>
      </c>
    </row>
    <row r="436" customFormat="false" ht="12.75" hidden="false" customHeight="false" outlineLevel="0" collapsed="false">
      <c r="T436" s="119"/>
      <c r="U436" s="154"/>
      <c r="V436" s="38" t="n">
        <f aca="true">(U436/INDIRECT(AE$19))^(1/W436)-1</f>
        <v>-1</v>
      </c>
      <c r="W436" s="37" t="n">
        <f aca="true">YEARFRAC(T436,INDIRECT(AE$16))</f>
        <v>77.5</v>
      </c>
      <c r="X436" s="37" t="n">
        <f aca="true">INDIRECT(AE$19)*(1+D$2)^W436</f>
        <v>14044.7514053361</v>
      </c>
      <c r="Y436" s="37" t="n">
        <f aca="true">INDIRECT(AE$19)*(1+H$2)^W436</f>
        <v>9.46640372603454E-019</v>
      </c>
      <c r="Z436" s="37" t="n">
        <f aca="true">INDIRECT(AE$19)*(1+$J$2)^$W436</f>
        <v>56335512513.8241</v>
      </c>
      <c r="AA436" s="37" t="n">
        <f aca="true">INDIRECT(AE$19)*(1+$F$2)^$W436</f>
        <v>106879.869062499</v>
      </c>
      <c r="AB436" s="37" t="n">
        <f aca="true">INDIRECT(AE$19)*(1+$L$2)^$W436</f>
        <v>1.465694</v>
      </c>
      <c r="AC436" s="37" t="n">
        <f aca="true">INDIRECT(AE$19)*(1+$N$2)^$W436</f>
        <v>1.465694</v>
      </c>
    </row>
    <row r="437" customFormat="false" ht="12.75" hidden="false" customHeight="false" outlineLevel="0" collapsed="false">
      <c r="T437" s="119"/>
      <c r="U437" s="154"/>
      <c r="V437" s="38" t="n">
        <f aca="true">(U437/INDIRECT(AE$19))^(1/W437)-1</f>
        <v>-1</v>
      </c>
      <c r="W437" s="37" t="n">
        <f aca="true">YEARFRAC(T437,INDIRECT(AE$16))</f>
        <v>77.5</v>
      </c>
      <c r="X437" s="37" t="n">
        <f aca="true">INDIRECT(AE$19)*(1+D$2)^W437</f>
        <v>14044.7514053361</v>
      </c>
      <c r="Y437" s="37" t="n">
        <f aca="true">INDIRECT(AE$19)*(1+H$2)^W437</f>
        <v>9.46640372603454E-019</v>
      </c>
      <c r="Z437" s="37" t="n">
        <f aca="true">INDIRECT(AE$19)*(1+$J$2)^$W437</f>
        <v>56335512513.8241</v>
      </c>
      <c r="AA437" s="37" t="n">
        <f aca="true">INDIRECT(AE$19)*(1+$F$2)^$W437</f>
        <v>106879.869062499</v>
      </c>
      <c r="AB437" s="37" t="n">
        <f aca="true">INDIRECT(AE$19)*(1+$L$2)^$W437</f>
        <v>1.465694</v>
      </c>
      <c r="AC437" s="37" t="n">
        <f aca="true">INDIRECT(AE$19)*(1+$N$2)^$W437</f>
        <v>1.465694</v>
      </c>
    </row>
    <row r="438" customFormat="false" ht="12.75" hidden="false" customHeight="false" outlineLevel="0" collapsed="false">
      <c r="T438" s="119"/>
      <c r="U438" s="154"/>
      <c r="V438" s="38" t="n">
        <f aca="true">(U438/INDIRECT(AE$19))^(1/W438)-1</f>
        <v>-1</v>
      </c>
      <c r="W438" s="37" t="n">
        <f aca="true">YEARFRAC(T438,INDIRECT(AE$16))</f>
        <v>77.5</v>
      </c>
      <c r="X438" s="37" t="n">
        <f aca="true">INDIRECT(AE$19)*(1+D$2)^W438</f>
        <v>14044.7514053361</v>
      </c>
      <c r="Y438" s="37" t="n">
        <f aca="true">INDIRECT(AE$19)*(1+H$2)^W438</f>
        <v>9.46640372603454E-019</v>
      </c>
      <c r="Z438" s="37" t="n">
        <f aca="true">INDIRECT(AE$19)*(1+$J$2)^$W438</f>
        <v>56335512513.8241</v>
      </c>
      <c r="AA438" s="37" t="n">
        <f aca="true">INDIRECT(AE$19)*(1+$F$2)^$W438</f>
        <v>106879.869062499</v>
      </c>
      <c r="AB438" s="37" t="n">
        <f aca="true">INDIRECT(AE$19)*(1+$L$2)^$W438</f>
        <v>1.465694</v>
      </c>
      <c r="AC438" s="37" t="n">
        <f aca="true">INDIRECT(AE$19)*(1+$N$2)^$W438</f>
        <v>1.465694</v>
      </c>
    </row>
    <row r="439" customFormat="false" ht="12.75" hidden="false" customHeight="false" outlineLevel="0" collapsed="false">
      <c r="T439" s="119"/>
      <c r="U439" s="154"/>
      <c r="V439" s="38" t="n">
        <f aca="true">(U439/INDIRECT(AE$19))^(1/W439)-1</f>
        <v>-1</v>
      </c>
      <c r="W439" s="37" t="n">
        <f aca="true">YEARFRAC(T439,INDIRECT(AE$16))</f>
        <v>77.5</v>
      </c>
      <c r="X439" s="37" t="n">
        <f aca="true">INDIRECT(AE$19)*(1+D$2)^W439</f>
        <v>14044.7514053361</v>
      </c>
      <c r="Y439" s="37" t="n">
        <f aca="true">INDIRECT(AE$19)*(1+H$2)^W439</f>
        <v>9.46640372603454E-019</v>
      </c>
      <c r="Z439" s="37" t="n">
        <f aca="true">INDIRECT(AE$19)*(1+$J$2)^$W439</f>
        <v>56335512513.8241</v>
      </c>
      <c r="AA439" s="37" t="n">
        <f aca="true">INDIRECT(AE$19)*(1+$F$2)^$W439</f>
        <v>106879.869062499</v>
      </c>
      <c r="AB439" s="37" t="n">
        <f aca="true">INDIRECT(AE$19)*(1+$L$2)^$W439</f>
        <v>1.465694</v>
      </c>
      <c r="AC439" s="37" t="n">
        <f aca="true">INDIRECT(AE$19)*(1+$N$2)^$W439</f>
        <v>1.465694</v>
      </c>
    </row>
    <row r="440" customFormat="false" ht="12.75" hidden="false" customHeight="false" outlineLevel="0" collapsed="false">
      <c r="T440" s="119"/>
      <c r="U440" s="154"/>
      <c r="V440" s="38" t="n">
        <f aca="true">(U440/INDIRECT(AE$19))^(1/W440)-1</f>
        <v>-1</v>
      </c>
      <c r="W440" s="37" t="n">
        <f aca="true">YEARFRAC(T440,INDIRECT(AE$16))</f>
        <v>77.5</v>
      </c>
      <c r="X440" s="37" t="n">
        <f aca="true">INDIRECT(AE$19)*(1+D$2)^W440</f>
        <v>14044.7514053361</v>
      </c>
      <c r="Y440" s="37" t="n">
        <f aca="true">INDIRECT(AE$19)*(1+H$2)^W440</f>
        <v>9.46640372603454E-019</v>
      </c>
      <c r="Z440" s="37" t="n">
        <f aca="true">INDIRECT(AE$19)*(1+$J$2)^$W440</f>
        <v>56335512513.8241</v>
      </c>
      <c r="AA440" s="37" t="n">
        <f aca="true">INDIRECT(AE$19)*(1+$F$2)^$W440</f>
        <v>106879.869062499</v>
      </c>
      <c r="AB440" s="37" t="n">
        <f aca="true">INDIRECT(AE$19)*(1+$L$2)^$W440</f>
        <v>1.465694</v>
      </c>
      <c r="AC440" s="37" t="n">
        <f aca="true">INDIRECT(AE$19)*(1+$N$2)^$W440</f>
        <v>1.465694</v>
      </c>
    </row>
    <row r="441" customFormat="false" ht="12.75" hidden="false" customHeight="false" outlineLevel="0" collapsed="false">
      <c r="T441" s="119"/>
      <c r="U441" s="154"/>
      <c r="V441" s="38" t="n">
        <f aca="true">(U441/INDIRECT(AE$19))^(1/W441)-1</f>
        <v>-1</v>
      </c>
      <c r="W441" s="37" t="n">
        <f aca="true">YEARFRAC(T441,INDIRECT(AE$16))</f>
        <v>77.5</v>
      </c>
      <c r="X441" s="37" t="n">
        <f aca="true">INDIRECT(AE$19)*(1+D$2)^W441</f>
        <v>14044.7514053361</v>
      </c>
      <c r="Y441" s="37" t="n">
        <f aca="true">INDIRECT(AE$19)*(1+H$2)^W441</f>
        <v>9.46640372603454E-019</v>
      </c>
      <c r="Z441" s="37" t="n">
        <f aca="true">INDIRECT(AE$19)*(1+$J$2)^$W441</f>
        <v>56335512513.8241</v>
      </c>
      <c r="AA441" s="37" t="n">
        <f aca="true">INDIRECT(AE$19)*(1+$F$2)^$W441</f>
        <v>106879.869062499</v>
      </c>
      <c r="AB441" s="37" t="n">
        <f aca="true">INDIRECT(AE$19)*(1+$L$2)^$W441</f>
        <v>1.465694</v>
      </c>
      <c r="AC441" s="37" t="n">
        <f aca="true">INDIRECT(AE$19)*(1+$N$2)^$W441</f>
        <v>1.465694</v>
      </c>
    </row>
    <row r="442" customFormat="false" ht="12.75" hidden="false" customHeight="false" outlineLevel="0" collapsed="false">
      <c r="T442" s="119"/>
      <c r="U442" s="154"/>
      <c r="V442" s="38" t="n">
        <f aca="true">(U442/INDIRECT(AE$19))^(1/W442)-1</f>
        <v>-1</v>
      </c>
      <c r="W442" s="37" t="n">
        <f aca="true">YEARFRAC(T442,INDIRECT(AE$16))</f>
        <v>77.5</v>
      </c>
      <c r="X442" s="37" t="n">
        <f aca="true">INDIRECT(AE$19)*(1+D$2)^W442</f>
        <v>14044.7514053361</v>
      </c>
      <c r="Y442" s="37" t="n">
        <f aca="true">INDIRECT(AE$19)*(1+H$2)^W442</f>
        <v>9.46640372603454E-019</v>
      </c>
      <c r="Z442" s="37" t="n">
        <f aca="true">INDIRECT(AE$19)*(1+$J$2)^$W442</f>
        <v>56335512513.8241</v>
      </c>
      <c r="AA442" s="37" t="n">
        <f aca="true">INDIRECT(AE$19)*(1+$F$2)^$W442</f>
        <v>106879.869062499</v>
      </c>
      <c r="AB442" s="37" t="n">
        <f aca="true">INDIRECT(AE$19)*(1+$L$2)^$W442</f>
        <v>1.465694</v>
      </c>
      <c r="AC442" s="37" t="n">
        <f aca="true">INDIRECT(AE$19)*(1+$N$2)^$W442</f>
        <v>1.465694</v>
      </c>
    </row>
    <row r="443" customFormat="false" ht="12.75" hidden="false" customHeight="false" outlineLevel="0" collapsed="false">
      <c r="T443" s="119"/>
      <c r="U443" s="154"/>
      <c r="V443" s="38" t="n">
        <f aca="true">(U443/INDIRECT(AE$19))^(1/W443)-1</f>
        <v>-1</v>
      </c>
      <c r="W443" s="37" t="n">
        <f aca="true">YEARFRAC(T443,INDIRECT(AE$16))</f>
        <v>77.5</v>
      </c>
      <c r="X443" s="37" t="n">
        <f aca="true">INDIRECT(AE$19)*(1+D$2)^W443</f>
        <v>14044.7514053361</v>
      </c>
      <c r="Y443" s="37" t="n">
        <f aca="true">INDIRECT(AE$19)*(1+H$2)^W443</f>
        <v>9.46640372603454E-019</v>
      </c>
      <c r="Z443" s="37" t="n">
        <f aca="true">INDIRECT(AE$19)*(1+$J$2)^$W443</f>
        <v>56335512513.8241</v>
      </c>
      <c r="AA443" s="37" t="n">
        <f aca="true">INDIRECT(AE$19)*(1+$F$2)^$W443</f>
        <v>106879.869062499</v>
      </c>
      <c r="AB443" s="37" t="n">
        <f aca="true">INDIRECT(AE$19)*(1+$L$2)^$W443</f>
        <v>1.465694</v>
      </c>
      <c r="AC443" s="37" t="n">
        <f aca="true">INDIRECT(AE$19)*(1+$N$2)^$W443</f>
        <v>1.465694</v>
      </c>
    </row>
    <row r="444" customFormat="false" ht="12.75" hidden="false" customHeight="false" outlineLevel="0" collapsed="false">
      <c r="T444" s="119"/>
      <c r="U444" s="154"/>
      <c r="V444" s="38" t="n">
        <f aca="true">(U444/INDIRECT(AE$19))^(1/W444)-1</f>
        <v>-1</v>
      </c>
      <c r="W444" s="37" t="n">
        <f aca="true">YEARFRAC(T444,INDIRECT(AE$16))</f>
        <v>77.5</v>
      </c>
      <c r="X444" s="37" t="n">
        <f aca="true">INDIRECT(AE$19)*(1+D$2)^W444</f>
        <v>14044.7514053361</v>
      </c>
      <c r="Y444" s="37" t="n">
        <f aca="true">INDIRECT(AE$19)*(1+H$2)^W444</f>
        <v>9.46640372603454E-019</v>
      </c>
      <c r="Z444" s="37" t="n">
        <f aca="true">INDIRECT(AE$19)*(1+$J$2)^$W444</f>
        <v>56335512513.8241</v>
      </c>
      <c r="AA444" s="37" t="n">
        <f aca="true">INDIRECT(AE$19)*(1+$F$2)^$W444</f>
        <v>106879.869062499</v>
      </c>
      <c r="AB444" s="37" t="n">
        <f aca="true">INDIRECT(AE$19)*(1+$L$2)^$W444</f>
        <v>1.465694</v>
      </c>
      <c r="AC444" s="37" t="n">
        <f aca="true">INDIRECT(AE$19)*(1+$N$2)^$W444</f>
        <v>1.465694</v>
      </c>
    </row>
    <row r="445" customFormat="false" ht="12.75" hidden="false" customHeight="false" outlineLevel="0" collapsed="false">
      <c r="T445" s="119"/>
      <c r="U445" s="154"/>
      <c r="V445" s="38" t="n">
        <f aca="true">(U445/INDIRECT(AE$19))^(1/W445)-1</f>
        <v>-1</v>
      </c>
      <c r="W445" s="37" t="n">
        <f aca="true">YEARFRAC(T445,INDIRECT(AE$16))</f>
        <v>77.5</v>
      </c>
      <c r="X445" s="37" t="n">
        <f aca="true">INDIRECT(AE$19)*(1+D$2)^W445</f>
        <v>14044.7514053361</v>
      </c>
      <c r="Y445" s="37" t="n">
        <f aca="true">INDIRECT(AE$19)*(1+H$2)^W445</f>
        <v>9.46640372603454E-019</v>
      </c>
      <c r="Z445" s="37" t="n">
        <f aca="true">INDIRECT(AE$19)*(1+$J$2)^$W445</f>
        <v>56335512513.8241</v>
      </c>
      <c r="AA445" s="37" t="n">
        <f aca="true">INDIRECT(AE$19)*(1+$F$2)^$W445</f>
        <v>106879.869062499</v>
      </c>
      <c r="AB445" s="37" t="n">
        <f aca="true">INDIRECT(AE$19)*(1+$L$2)^$W445</f>
        <v>1.465694</v>
      </c>
      <c r="AC445" s="37" t="n">
        <f aca="true">INDIRECT(AE$19)*(1+$N$2)^$W445</f>
        <v>1.465694</v>
      </c>
    </row>
    <row r="446" customFormat="false" ht="12.75" hidden="false" customHeight="false" outlineLevel="0" collapsed="false">
      <c r="T446" s="119"/>
      <c r="U446" s="154"/>
      <c r="V446" s="38" t="n">
        <f aca="true">(U446/INDIRECT(AE$19))^(1/W446)-1</f>
        <v>-1</v>
      </c>
      <c r="W446" s="37" t="n">
        <f aca="true">YEARFRAC(T446,INDIRECT(AE$16))</f>
        <v>77.5</v>
      </c>
      <c r="X446" s="37" t="n">
        <f aca="true">INDIRECT(AE$19)*(1+D$2)^W446</f>
        <v>14044.7514053361</v>
      </c>
      <c r="Y446" s="37" t="n">
        <f aca="true">INDIRECT(AE$19)*(1+H$2)^W446</f>
        <v>9.46640372603454E-019</v>
      </c>
      <c r="Z446" s="37" t="n">
        <f aca="true">INDIRECT(AE$19)*(1+$J$2)^$W446</f>
        <v>56335512513.8241</v>
      </c>
      <c r="AA446" s="37" t="n">
        <f aca="true">INDIRECT(AE$19)*(1+$F$2)^$W446</f>
        <v>106879.869062499</v>
      </c>
      <c r="AB446" s="37" t="n">
        <f aca="true">INDIRECT(AE$19)*(1+$L$2)^$W446</f>
        <v>1.465694</v>
      </c>
      <c r="AC446" s="37" t="n">
        <f aca="true">INDIRECT(AE$19)*(1+$N$2)^$W446</f>
        <v>1.465694</v>
      </c>
    </row>
    <row r="447" customFormat="false" ht="12.75" hidden="false" customHeight="false" outlineLevel="0" collapsed="false">
      <c r="T447" s="119"/>
      <c r="U447" s="154"/>
      <c r="V447" s="38" t="n">
        <f aca="true">(U447/INDIRECT(AE$19))^(1/W447)-1</f>
        <v>-1</v>
      </c>
      <c r="W447" s="37" t="n">
        <f aca="true">YEARFRAC(T447,INDIRECT(AE$16))</f>
        <v>77.5</v>
      </c>
      <c r="X447" s="37" t="n">
        <f aca="true">INDIRECT(AE$19)*(1+D$2)^W447</f>
        <v>14044.7514053361</v>
      </c>
      <c r="Y447" s="37" t="n">
        <f aca="true">INDIRECT(AE$19)*(1+H$2)^W447</f>
        <v>9.46640372603454E-019</v>
      </c>
      <c r="Z447" s="37" t="n">
        <f aca="true">INDIRECT(AE$19)*(1+$J$2)^$W447</f>
        <v>56335512513.8241</v>
      </c>
      <c r="AA447" s="37" t="n">
        <f aca="true">INDIRECT(AE$19)*(1+$F$2)^$W447</f>
        <v>106879.869062499</v>
      </c>
      <c r="AB447" s="37" t="n">
        <f aca="true">INDIRECT(AE$19)*(1+$L$2)^$W447</f>
        <v>1.465694</v>
      </c>
      <c r="AC447" s="37" t="n">
        <f aca="true">INDIRECT(AE$19)*(1+$N$2)^$W447</f>
        <v>1.465694</v>
      </c>
    </row>
    <row r="448" customFormat="false" ht="12.75" hidden="false" customHeight="false" outlineLevel="0" collapsed="false">
      <c r="T448" s="119"/>
      <c r="U448" s="154"/>
      <c r="V448" s="38" t="n">
        <f aca="true">(U448/INDIRECT(AE$19))^(1/W448)-1</f>
        <v>-1</v>
      </c>
      <c r="W448" s="37" t="n">
        <f aca="true">YEARFRAC(T448,INDIRECT(AE$16))</f>
        <v>77.5</v>
      </c>
      <c r="X448" s="37" t="n">
        <f aca="true">INDIRECT(AE$19)*(1+D$2)^W448</f>
        <v>14044.7514053361</v>
      </c>
      <c r="Y448" s="37" t="n">
        <f aca="true">INDIRECT(AE$19)*(1+H$2)^W448</f>
        <v>9.46640372603454E-019</v>
      </c>
      <c r="Z448" s="37" t="n">
        <f aca="true">INDIRECT(AE$19)*(1+$J$2)^$W448</f>
        <v>56335512513.8241</v>
      </c>
      <c r="AA448" s="37" t="n">
        <f aca="true">INDIRECT(AE$19)*(1+$F$2)^$W448</f>
        <v>106879.869062499</v>
      </c>
      <c r="AB448" s="37" t="n">
        <f aca="true">INDIRECT(AE$19)*(1+$L$2)^$W448</f>
        <v>1.465694</v>
      </c>
      <c r="AC448" s="37" t="n">
        <f aca="true">INDIRECT(AE$19)*(1+$N$2)^$W448</f>
        <v>1.465694</v>
      </c>
    </row>
    <row r="449" customFormat="false" ht="12.75" hidden="false" customHeight="false" outlineLevel="0" collapsed="false">
      <c r="T449" s="119"/>
      <c r="U449" s="154"/>
      <c r="V449" s="38" t="n">
        <f aca="true">(U449/INDIRECT(AE$19))^(1/W449)-1</f>
        <v>-1</v>
      </c>
      <c r="W449" s="37" t="n">
        <f aca="true">YEARFRAC(T449,INDIRECT(AE$16))</f>
        <v>77.5</v>
      </c>
      <c r="X449" s="37" t="n">
        <f aca="true">INDIRECT(AE$19)*(1+D$2)^W449</f>
        <v>14044.7514053361</v>
      </c>
      <c r="Y449" s="37" t="n">
        <f aca="true">INDIRECT(AE$19)*(1+H$2)^W449</f>
        <v>9.46640372603454E-019</v>
      </c>
      <c r="Z449" s="37" t="n">
        <f aca="true">INDIRECT(AE$19)*(1+$J$2)^$W449</f>
        <v>56335512513.8241</v>
      </c>
      <c r="AA449" s="37" t="n">
        <f aca="true">INDIRECT(AE$19)*(1+$F$2)^$W449</f>
        <v>106879.869062499</v>
      </c>
      <c r="AB449" s="37" t="n">
        <f aca="true">INDIRECT(AE$19)*(1+$L$2)^$W449</f>
        <v>1.465694</v>
      </c>
      <c r="AC449" s="37" t="n">
        <f aca="true">INDIRECT(AE$19)*(1+$N$2)^$W449</f>
        <v>1.465694</v>
      </c>
    </row>
    <row r="450" customFormat="false" ht="12.75" hidden="false" customHeight="false" outlineLevel="0" collapsed="false">
      <c r="T450" s="119"/>
      <c r="U450" s="154"/>
      <c r="V450" s="38" t="n">
        <f aca="true">(U450/INDIRECT(AE$19))^(1/W450)-1</f>
        <v>-1</v>
      </c>
      <c r="W450" s="37" t="n">
        <f aca="true">YEARFRAC(T450,INDIRECT(AE$16))</f>
        <v>77.5</v>
      </c>
      <c r="X450" s="37" t="n">
        <f aca="true">INDIRECT(AE$19)*(1+D$2)^W450</f>
        <v>14044.7514053361</v>
      </c>
      <c r="Y450" s="37" t="n">
        <f aca="true">INDIRECT(AE$19)*(1+H$2)^W450</f>
        <v>9.46640372603454E-019</v>
      </c>
      <c r="Z450" s="37" t="n">
        <f aca="true">INDIRECT(AE$19)*(1+$J$2)^$W450</f>
        <v>56335512513.8241</v>
      </c>
      <c r="AA450" s="37" t="n">
        <f aca="true">INDIRECT(AE$19)*(1+$F$2)^$W450</f>
        <v>106879.869062499</v>
      </c>
      <c r="AB450" s="37" t="n">
        <f aca="true">INDIRECT(AE$19)*(1+$L$2)^$W450</f>
        <v>1.465694</v>
      </c>
      <c r="AC450" s="37" t="n">
        <f aca="true">INDIRECT(AE$19)*(1+$N$2)^$W450</f>
        <v>1.465694</v>
      </c>
    </row>
    <row r="451" customFormat="false" ht="12.75" hidden="false" customHeight="false" outlineLevel="0" collapsed="false">
      <c r="T451" s="119"/>
      <c r="U451" s="154"/>
      <c r="V451" s="38" t="n">
        <f aca="true">(U451/INDIRECT(AE$19))^(1/W451)-1</f>
        <v>-1</v>
      </c>
      <c r="W451" s="37" t="n">
        <f aca="true">YEARFRAC(T451,INDIRECT(AE$16))</f>
        <v>77.5</v>
      </c>
      <c r="X451" s="37" t="n">
        <f aca="true">INDIRECT(AE$19)*(1+D$2)^W451</f>
        <v>14044.7514053361</v>
      </c>
      <c r="Y451" s="37" t="n">
        <f aca="true">INDIRECT(AE$19)*(1+H$2)^W451</f>
        <v>9.46640372603454E-019</v>
      </c>
      <c r="Z451" s="37" t="n">
        <f aca="true">INDIRECT(AE$19)*(1+$J$2)^$W451</f>
        <v>56335512513.8241</v>
      </c>
      <c r="AA451" s="37" t="n">
        <f aca="true">INDIRECT(AE$19)*(1+$F$2)^$W451</f>
        <v>106879.869062499</v>
      </c>
      <c r="AB451" s="37" t="n">
        <f aca="true">INDIRECT(AE$19)*(1+$L$2)^$W451</f>
        <v>1.465694</v>
      </c>
      <c r="AC451" s="37" t="n">
        <f aca="true">INDIRECT(AE$19)*(1+$N$2)^$W451</f>
        <v>1.465694</v>
      </c>
    </row>
    <row r="452" customFormat="false" ht="12.75" hidden="false" customHeight="false" outlineLevel="0" collapsed="false">
      <c r="T452" s="119"/>
      <c r="U452" s="154"/>
      <c r="V452" s="38" t="n">
        <f aca="true">(U452/INDIRECT(AE$19))^(1/W452)-1</f>
        <v>-1</v>
      </c>
      <c r="W452" s="37" t="n">
        <f aca="true">YEARFRAC(T452,INDIRECT(AE$16))</f>
        <v>77.5</v>
      </c>
      <c r="X452" s="37" t="n">
        <f aca="true">INDIRECT(AE$19)*(1+D$2)^W452</f>
        <v>14044.7514053361</v>
      </c>
      <c r="Y452" s="37" t="n">
        <f aca="true">INDIRECT(AE$19)*(1+H$2)^W452</f>
        <v>9.46640372603454E-019</v>
      </c>
      <c r="Z452" s="37" t="n">
        <f aca="true">INDIRECT(AE$19)*(1+$J$2)^$W452</f>
        <v>56335512513.8241</v>
      </c>
      <c r="AA452" s="37" t="n">
        <f aca="true">INDIRECT(AE$19)*(1+$F$2)^$W452</f>
        <v>106879.869062499</v>
      </c>
      <c r="AB452" s="37" t="n">
        <f aca="true">INDIRECT(AE$19)*(1+$L$2)^$W452</f>
        <v>1.465694</v>
      </c>
      <c r="AC452" s="37" t="n">
        <f aca="true">INDIRECT(AE$19)*(1+$N$2)^$W452</f>
        <v>1.465694</v>
      </c>
    </row>
    <row r="453" customFormat="false" ht="12.75" hidden="false" customHeight="false" outlineLevel="0" collapsed="false">
      <c r="T453" s="119"/>
      <c r="U453" s="154"/>
      <c r="V453" s="38" t="n">
        <f aca="true">(U453/INDIRECT(AE$19))^(1/W453)-1</f>
        <v>-1</v>
      </c>
      <c r="W453" s="37" t="n">
        <f aca="true">YEARFRAC(T453,INDIRECT(AE$16))</f>
        <v>77.5</v>
      </c>
      <c r="X453" s="37" t="n">
        <f aca="true">INDIRECT(AE$19)*(1+D$2)^W453</f>
        <v>14044.7514053361</v>
      </c>
      <c r="Y453" s="37" t="n">
        <f aca="true">INDIRECT(AE$19)*(1+H$2)^W453</f>
        <v>9.46640372603454E-019</v>
      </c>
      <c r="Z453" s="37" t="n">
        <f aca="true">INDIRECT(AE$19)*(1+$J$2)^$W453</f>
        <v>56335512513.8241</v>
      </c>
      <c r="AA453" s="37" t="n">
        <f aca="true">INDIRECT(AE$19)*(1+$F$2)^$W453</f>
        <v>106879.869062499</v>
      </c>
      <c r="AB453" s="37" t="n">
        <f aca="true">INDIRECT(AE$19)*(1+$L$2)^$W453</f>
        <v>1.465694</v>
      </c>
      <c r="AC453" s="37" t="n">
        <f aca="true">INDIRECT(AE$19)*(1+$N$2)^$W453</f>
        <v>1.465694</v>
      </c>
    </row>
    <row r="454" customFormat="false" ht="12.75" hidden="false" customHeight="false" outlineLevel="0" collapsed="false">
      <c r="T454" s="119"/>
      <c r="U454" s="154"/>
      <c r="V454" s="38" t="n">
        <f aca="true">(U454/INDIRECT(AE$19))^(1/W454)-1</f>
        <v>-1</v>
      </c>
      <c r="W454" s="37" t="n">
        <f aca="true">YEARFRAC(T454,INDIRECT(AE$16))</f>
        <v>77.5</v>
      </c>
      <c r="X454" s="37" t="n">
        <f aca="true">INDIRECT(AE$19)*(1+D$2)^W454</f>
        <v>14044.7514053361</v>
      </c>
      <c r="Y454" s="37" t="n">
        <f aca="true">INDIRECT(AE$19)*(1+H$2)^W454</f>
        <v>9.46640372603454E-019</v>
      </c>
      <c r="Z454" s="37" t="n">
        <f aca="true">INDIRECT(AE$19)*(1+$J$2)^$W454</f>
        <v>56335512513.8241</v>
      </c>
      <c r="AA454" s="37" t="n">
        <f aca="true">INDIRECT(AE$19)*(1+$F$2)^$W454</f>
        <v>106879.869062499</v>
      </c>
      <c r="AB454" s="37" t="n">
        <f aca="true">INDIRECT(AE$19)*(1+$L$2)^$W454</f>
        <v>1.465694</v>
      </c>
      <c r="AC454" s="37" t="n">
        <f aca="true">INDIRECT(AE$19)*(1+$N$2)^$W454</f>
        <v>1.465694</v>
      </c>
    </row>
    <row r="455" customFormat="false" ht="12.75" hidden="false" customHeight="false" outlineLevel="0" collapsed="false">
      <c r="T455" s="119"/>
      <c r="U455" s="154"/>
      <c r="V455" s="38" t="n">
        <f aca="true">(U455/INDIRECT(AE$19))^(1/W455)-1</f>
        <v>-1</v>
      </c>
      <c r="W455" s="37" t="n">
        <f aca="true">YEARFRAC(T455,INDIRECT(AE$16))</f>
        <v>77.5</v>
      </c>
      <c r="X455" s="37" t="n">
        <f aca="true">INDIRECT(AE$19)*(1+D$2)^W455</f>
        <v>14044.7514053361</v>
      </c>
      <c r="Y455" s="37" t="n">
        <f aca="true">INDIRECT(AE$19)*(1+H$2)^W455</f>
        <v>9.46640372603454E-019</v>
      </c>
      <c r="Z455" s="37" t="n">
        <f aca="true">INDIRECT(AE$19)*(1+$J$2)^$W455</f>
        <v>56335512513.8241</v>
      </c>
      <c r="AA455" s="37" t="n">
        <f aca="true">INDIRECT(AE$19)*(1+$F$2)^$W455</f>
        <v>106879.869062499</v>
      </c>
      <c r="AB455" s="37" t="n">
        <f aca="true">INDIRECT(AE$19)*(1+$L$2)^$W455</f>
        <v>1.465694</v>
      </c>
      <c r="AC455" s="37" t="n">
        <f aca="true">INDIRECT(AE$19)*(1+$N$2)^$W455</f>
        <v>1.465694</v>
      </c>
    </row>
    <row r="456" customFormat="false" ht="12.75" hidden="false" customHeight="false" outlineLevel="0" collapsed="false">
      <c r="T456" s="119"/>
      <c r="U456" s="154"/>
      <c r="V456" s="38" t="n">
        <f aca="true">(U456/INDIRECT(AE$19))^(1/W456)-1</f>
        <v>-1</v>
      </c>
      <c r="W456" s="37" t="n">
        <f aca="true">YEARFRAC(T456,INDIRECT(AE$16))</f>
        <v>77.5</v>
      </c>
      <c r="X456" s="37" t="n">
        <f aca="true">INDIRECT(AE$19)*(1+D$2)^W456</f>
        <v>14044.7514053361</v>
      </c>
      <c r="Y456" s="37" t="n">
        <f aca="true">INDIRECT(AE$19)*(1+H$2)^W456</f>
        <v>9.46640372603454E-019</v>
      </c>
      <c r="Z456" s="37" t="n">
        <f aca="true">INDIRECT(AE$19)*(1+$J$2)^$W456</f>
        <v>56335512513.8241</v>
      </c>
      <c r="AA456" s="37" t="n">
        <f aca="true">INDIRECT(AE$19)*(1+$F$2)^$W456</f>
        <v>106879.869062499</v>
      </c>
      <c r="AB456" s="37" t="n">
        <f aca="true">INDIRECT(AE$19)*(1+$L$2)^$W456</f>
        <v>1.465694</v>
      </c>
      <c r="AC456" s="37" t="n">
        <f aca="true">INDIRECT(AE$19)*(1+$N$2)^$W456</f>
        <v>1.465694</v>
      </c>
    </row>
    <row r="457" customFormat="false" ht="12.75" hidden="false" customHeight="false" outlineLevel="0" collapsed="false">
      <c r="T457" s="119"/>
      <c r="U457" s="154"/>
      <c r="V457" s="38" t="n">
        <f aca="true">(U457/INDIRECT(AE$19))^(1/W457)-1</f>
        <v>-1</v>
      </c>
      <c r="W457" s="37" t="n">
        <f aca="true">YEARFRAC(T457,INDIRECT(AE$16))</f>
        <v>77.5</v>
      </c>
      <c r="X457" s="37" t="n">
        <f aca="true">INDIRECT(AE$19)*(1+D$2)^W457</f>
        <v>14044.7514053361</v>
      </c>
      <c r="Y457" s="37" t="n">
        <f aca="true">INDIRECT(AE$19)*(1+H$2)^W457</f>
        <v>9.46640372603454E-019</v>
      </c>
      <c r="Z457" s="37" t="n">
        <f aca="true">INDIRECT(AE$19)*(1+$J$2)^$W457</f>
        <v>56335512513.8241</v>
      </c>
      <c r="AA457" s="37" t="n">
        <f aca="true">INDIRECT(AE$19)*(1+$F$2)^$W457</f>
        <v>106879.869062499</v>
      </c>
      <c r="AB457" s="37" t="n">
        <f aca="true">INDIRECT(AE$19)*(1+$L$2)^$W457</f>
        <v>1.465694</v>
      </c>
      <c r="AC457" s="37" t="n">
        <f aca="true">INDIRECT(AE$19)*(1+$N$2)^$W457</f>
        <v>1.465694</v>
      </c>
    </row>
    <row r="458" customFormat="false" ht="12.75" hidden="false" customHeight="false" outlineLevel="0" collapsed="false">
      <c r="V458" s="38" t="n">
        <f aca="true">(U458/INDIRECT(AE$19))^(1/W458)-1</f>
        <v>-1</v>
      </c>
      <c r="W458" s="37" t="n">
        <f aca="true">YEARFRAC(T458,INDIRECT(AE$16))</f>
        <v>77.5</v>
      </c>
      <c r="X458" s="37" t="n">
        <f aca="true">INDIRECT(AE$19)*(1+D$2)^W458</f>
        <v>14044.7514053361</v>
      </c>
      <c r="Y458" s="37" t="n">
        <f aca="true">INDIRECT(AE$19)*(1+H$2)^W458</f>
        <v>9.46640372603454E-019</v>
      </c>
      <c r="Z458" s="37" t="n">
        <f aca="true">INDIRECT(AE$19)*(1+$J$2)^$W458</f>
        <v>56335512513.8241</v>
      </c>
      <c r="AA458" s="37" t="n">
        <f aca="true">INDIRECT(AE$19)*(1+$F$2)^$W458</f>
        <v>106879.869062499</v>
      </c>
      <c r="AB458" s="37" t="n">
        <f aca="true">INDIRECT(AE$19)*(1+$L$2)^$W458</f>
        <v>1.465694</v>
      </c>
      <c r="AC458" s="37" t="n">
        <f aca="true">INDIRECT(AE$19)*(1+$N$2)^$W458</f>
        <v>1.465694</v>
      </c>
    </row>
    <row r="459" customFormat="false" ht="12.75" hidden="false" customHeight="false" outlineLevel="0" collapsed="false">
      <c r="V459" s="38" t="n">
        <f aca="true">(U459/INDIRECT(AE$19))^(1/W459)-1</f>
        <v>-1</v>
      </c>
      <c r="W459" s="37" t="n">
        <f aca="true">YEARFRAC(T459,INDIRECT(AE$16))</f>
        <v>77.5</v>
      </c>
      <c r="X459" s="37" t="n">
        <f aca="true">INDIRECT(AE$19)*(1+D$2)^W459</f>
        <v>14044.7514053361</v>
      </c>
      <c r="Y459" s="37" t="n">
        <f aca="true">INDIRECT(AE$19)*(1+H$2)^W459</f>
        <v>9.46640372603454E-019</v>
      </c>
      <c r="Z459" s="37" t="n">
        <f aca="true">INDIRECT(AE$19)*(1+$J$2)^$W459</f>
        <v>56335512513.8241</v>
      </c>
      <c r="AA459" s="37" t="n">
        <f aca="true">INDIRECT(AE$19)*(1+$F$2)^$W459</f>
        <v>106879.869062499</v>
      </c>
      <c r="AB459" s="37" t="n">
        <f aca="true">INDIRECT(AE$19)*(1+$L$2)^$W459</f>
        <v>1.465694</v>
      </c>
      <c r="AC459" s="37" t="n">
        <f aca="true">INDIRECT(AE$19)*(1+$N$2)^$W459</f>
        <v>1.465694</v>
      </c>
    </row>
    <row r="460" customFormat="false" ht="12.75" hidden="false" customHeight="false" outlineLevel="0" collapsed="false">
      <c r="V460" s="38" t="n">
        <f aca="true">(U460/INDIRECT(AE$19))^(1/W460)-1</f>
        <v>-1</v>
      </c>
      <c r="W460" s="37" t="n">
        <f aca="true">YEARFRAC(T460,INDIRECT(AE$16))</f>
        <v>77.5</v>
      </c>
      <c r="X460" s="37" t="n">
        <f aca="true">INDIRECT(AE$19)*(1+D$2)^W460</f>
        <v>14044.7514053361</v>
      </c>
      <c r="Y460" s="37" t="n">
        <f aca="true">INDIRECT(AE$19)*(1+H$2)^W460</f>
        <v>9.46640372603454E-019</v>
      </c>
      <c r="Z460" s="37" t="n">
        <f aca="true">INDIRECT(AE$19)*(1+$J$2)^$W460</f>
        <v>56335512513.8241</v>
      </c>
      <c r="AA460" s="37" t="n">
        <f aca="true">INDIRECT(AE$19)*(1+$F$2)^$W460</f>
        <v>106879.869062499</v>
      </c>
      <c r="AB460" s="37" t="n">
        <f aca="true">INDIRECT(AE$19)*(1+$L$2)^$W460</f>
        <v>1.465694</v>
      </c>
      <c r="AC460" s="37" t="n">
        <f aca="true">INDIRECT(AE$19)*(1+$N$2)^$W460</f>
        <v>1.465694</v>
      </c>
    </row>
    <row r="461" customFormat="false" ht="12.75" hidden="false" customHeight="false" outlineLevel="0" collapsed="false">
      <c r="V461" s="38" t="n">
        <f aca="true">(U461/INDIRECT(AE$19))^(1/W461)-1</f>
        <v>-1</v>
      </c>
      <c r="W461" s="37" t="n">
        <f aca="true">YEARFRAC(T461,INDIRECT(AE$16))</f>
        <v>77.5</v>
      </c>
      <c r="X461" s="37" t="n">
        <f aca="true">INDIRECT(AE$19)*(1+D$2)^W461</f>
        <v>14044.7514053361</v>
      </c>
      <c r="Y461" s="37" t="n">
        <f aca="true">INDIRECT(AE$19)*(1+H$2)^W461</f>
        <v>9.46640372603454E-019</v>
      </c>
      <c r="Z461" s="37" t="n">
        <f aca="true">INDIRECT(AE$19)*(1+$J$2)^$W461</f>
        <v>56335512513.8241</v>
      </c>
      <c r="AA461" s="37" t="n">
        <f aca="true">INDIRECT(AE$19)*(1+$F$2)^$W461</f>
        <v>106879.869062499</v>
      </c>
      <c r="AB461" s="37" t="n">
        <f aca="true">INDIRECT(AE$19)*(1+$L$2)^$W461</f>
        <v>1.465694</v>
      </c>
      <c r="AC461" s="37" t="n">
        <f aca="true">INDIRECT(AE$19)*(1+$N$2)^$W461</f>
        <v>1.465694</v>
      </c>
    </row>
    <row r="462" customFormat="false" ht="12.75" hidden="false" customHeight="false" outlineLevel="0" collapsed="false">
      <c r="V462" s="38" t="n">
        <f aca="true">(U462/INDIRECT(AE$19))^(1/W462)-1</f>
        <v>-1</v>
      </c>
      <c r="W462" s="37" t="n">
        <f aca="true">YEARFRAC(T462,INDIRECT(AE$16))</f>
        <v>77.5</v>
      </c>
      <c r="X462" s="37" t="n">
        <f aca="true">INDIRECT(AE$19)*(1+D$2)^W462</f>
        <v>14044.7514053361</v>
      </c>
      <c r="Y462" s="37" t="n">
        <f aca="true">INDIRECT(AE$19)*(1+H$2)^W462</f>
        <v>9.46640372603454E-019</v>
      </c>
      <c r="Z462" s="37" t="n">
        <f aca="true">INDIRECT(AE$19)*(1+$J$2)^$W462</f>
        <v>56335512513.8241</v>
      </c>
      <c r="AA462" s="37" t="n">
        <f aca="true">INDIRECT(AE$19)*(1+$F$2)^$W462</f>
        <v>106879.869062499</v>
      </c>
      <c r="AB462" s="37" t="n">
        <f aca="true">INDIRECT(AE$19)*(1+$L$2)^$W462</f>
        <v>1.465694</v>
      </c>
      <c r="AC462" s="37" t="n">
        <f aca="true">INDIRECT(AE$19)*(1+$N$2)^$W462</f>
        <v>1.465694</v>
      </c>
    </row>
    <row r="463" customFormat="false" ht="12.75" hidden="false" customHeight="false" outlineLevel="0" collapsed="false">
      <c r="V463" s="38" t="n">
        <f aca="true">(U463/INDIRECT(AE$19))^(1/W463)-1</f>
        <v>-1</v>
      </c>
      <c r="W463" s="37" t="n">
        <f aca="true">YEARFRAC(T463,INDIRECT(AE$16))</f>
        <v>77.5</v>
      </c>
      <c r="X463" s="37" t="n">
        <f aca="true">INDIRECT(AE$19)*(1+D$2)^W463</f>
        <v>14044.7514053361</v>
      </c>
      <c r="Y463" s="37" t="n">
        <f aca="true">INDIRECT(AE$19)*(1+H$2)^W463</f>
        <v>9.46640372603454E-019</v>
      </c>
      <c r="Z463" s="37" t="n">
        <f aca="true">INDIRECT(AE$19)*(1+$J$2)^$W463</f>
        <v>56335512513.8241</v>
      </c>
      <c r="AA463" s="37" t="n">
        <f aca="true">INDIRECT(AE$19)*(1+$F$2)^$W463</f>
        <v>106879.869062499</v>
      </c>
      <c r="AB463" s="37" t="n">
        <f aca="true">INDIRECT(AE$19)*(1+$L$2)^$W463</f>
        <v>1.465694</v>
      </c>
      <c r="AC463" s="37" t="n">
        <f aca="true">INDIRECT(AE$19)*(1+$N$2)^$W463</f>
        <v>1.465694</v>
      </c>
    </row>
    <row r="464" customFormat="false" ht="12.75" hidden="false" customHeight="false" outlineLevel="0" collapsed="false">
      <c r="V464" s="38" t="n">
        <f aca="true">(U464/INDIRECT(AE$19))^(1/W464)-1</f>
        <v>-1</v>
      </c>
      <c r="W464" s="37" t="n">
        <f aca="true">YEARFRAC(T464,INDIRECT(AE$16))</f>
        <v>77.5</v>
      </c>
      <c r="X464" s="37" t="n">
        <f aca="true">INDIRECT(AE$19)*(1+D$2)^W464</f>
        <v>14044.7514053361</v>
      </c>
      <c r="Y464" s="37" t="n">
        <f aca="true">INDIRECT(AE$19)*(1+H$2)^W464</f>
        <v>9.46640372603454E-019</v>
      </c>
      <c r="Z464" s="37" t="n">
        <f aca="true">INDIRECT(AE$19)*(1+$J$2)^$W464</f>
        <v>56335512513.8241</v>
      </c>
      <c r="AA464" s="37" t="n">
        <f aca="true">INDIRECT(AE$19)*(1+$F$2)^$W464</f>
        <v>106879.869062499</v>
      </c>
      <c r="AB464" s="37" t="n">
        <f aca="true">INDIRECT(AE$19)*(1+$L$2)^$W464</f>
        <v>1.465694</v>
      </c>
      <c r="AC464" s="37" t="n">
        <f aca="true">INDIRECT(AE$19)*(1+$N$2)^$W464</f>
        <v>1.465694</v>
      </c>
    </row>
    <row r="465" customFormat="false" ht="12.75" hidden="false" customHeight="false" outlineLevel="0" collapsed="false">
      <c r="V465" s="38" t="n">
        <f aca="true">(U465/INDIRECT(AE$19))^(1/W465)-1</f>
        <v>-1</v>
      </c>
      <c r="W465" s="37" t="n">
        <f aca="true">YEARFRAC(T465,INDIRECT(AE$16))</f>
        <v>77.5</v>
      </c>
      <c r="X465" s="37" t="n">
        <f aca="true">INDIRECT(AE$19)*(1+D$2)^W465</f>
        <v>14044.7514053361</v>
      </c>
      <c r="Y465" s="37" t="n">
        <f aca="true">INDIRECT(AE$19)*(1+H$2)^W465</f>
        <v>9.46640372603454E-019</v>
      </c>
      <c r="Z465" s="37" t="n">
        <f aca="true">INDIRECT(AE$19)*(1+$J$2)^$W465</f>
        <v>56335512513.8241</v>
      </c>
      <c r="AA465" s="37" t="n">
        <f aca="true">INDIRECT(AE$19)*(1+$F$2)^$W465</f>
        <v>106879.869062499</v>
      </c>
      <c r="AB465" s="37" t="n">
        <f aca="true">INDIRECT(AE$19)*(1+$L$2)^$W465</f>
        <v>1.465694</v>
      </c>
      <c r="AC465" s="37" t="n">
        <f aca="true">INDIRECT(AE$19)*(1+$N$2)^$W465</f>
        <v>1.465694</v>
      </c>
    </row>
    <row r="466" customFormat="false" ht="12.75" hidden="false" customHeight="false" outlineLevel="0" collapsed="false">
      <c r="V466" s="38" t="n">
        <f aca="true">(U466/INDIRECT(AE$19))^(1/W466)-1</f>
        <v>-1</v>
      </c>
      <c r="W466" s="37" t="n">
        <f aca="true">YEARFRAC(T466,INDIRECT(AE$16))</f>
        <v>77.5</v>
      </c>
      <c r="X466" s="37" t="n">
        <f aca="true">INDIRECT(AE$19)*(1+D$2)^W466</f>
        <v>14044.7514053361</v>
      </c>
      <c r="Y466" s="37" t="n">
        <f aca="true">INDIRECT(AE$19)*(1+H$2)^W466</f>
        <v>9.46640372603454E-019</v>
      </c>
      <c r="Z466" s="37" t="n">
        <f aca="true">INDIRECT(AE$19)*(1+$J$2)^$W466</f>
        <v>56335512513.8241</v>
      </c>
      <c r="AA466" s="37" t="n">
        <f aca="true">INDIRECT(AE$19)*(1+$F$2)^$W466</f>
        <v>106879.869062499</v>
      </c>
      <c r="AB466" s="37" t="n">
        <f aca="true">INDIRECT(AE$19)*(1+$L$2)^$W466</f>
        <v>1.465694</v>
      </c>
      <c r="AC466" s="37" t="n">
        <f aca="true">INDIRECT(AE$19)*(1+$N$2)^$W466</f>
        <v>1.465694</v>
      </c>
    </row>
    <row r="467" customFormat="false" ht="12.75" hidden="false" customHeight="false" outlineLevel="0" collapsed="false">
      <c r="V467" s="38" t="n">
        <f aca="true">(U467/INDIRECT(AE$19))^(1/W467)-1</f>
        <v>-1</v>
      </c>
      <c r="W467" s="37" t="n">
        <f aca="true">YEARFRAC(T467,INDIRECT(AE$16))</f>
        <v>77.5</v>
      </c>
      <c r="X467" s="37" t="n">
        <f aca="true">INDIRECT(AE$19)*(1+D$2)^W467</f>
        <v>14044.7514053361</v>
      </c>
      <c r="Y467" s="37" t="n">
        <f aca="true">INDIRECT(AE$19)*(1+H$2)^W467</f>
        <v>9.46640372603454E-019</v>
      </c>
      <c r="Z467" s="37" t="n">
        <f aca="true">INDIRECT(AE$19)*(1+$J$2)^$W467</f>
        <v>56335512513.8241</v>
      </c>
      <c r="AA467" s="37" t="n">
        <f aca="true">INDIRECT(AE$19)*(1+$F$2)^$W467</f>
        <v>106879.869062499</v>
      </c>
      <c r="AB467" s="37" t="n">
        <f aca="true">INDIRECT(AE$19)*(1+$L$2)^$W467</f>
        <v>1.465694</v>
      </c>
      <c r="AC467" s="37" t="n">
        <f aca="true">INDIRECT(AE$19)*(1+$N$2)^$W467</f>
        <v>1.465694</v>
      </c>
    </row>
    <row r="468" customFormat="false" ht="12.75" hidden="false" customHeight="false" outlineLevel="0" collapsed="false">
      <c r="V468" s="38" t="n">
        <f aca="true">(U468/INDIRECT(AE$19))^(1/W468)-1</f>
        <v>-1</v>
      </c>
      <c r="W468" s="37" t="n">
        <f aca="true">YEARFRAC(T468,INDIRECT(AE$16))</f>
        <v>77.5</v>
      </c>
      <c r="X468" s="37" t="n">
        <f aca="true">INDIRECT(AE$19)*(1+D$2)^W468</f>
        <v>14044.7514053361</v>
      </c>
      <c r="Y468" s="37" t="n">
        <f aca="true">INDIRECT(AE$19)*(1+H$2)^W468</f>
        <v>9.46640372603454E-019</v>
      </c>
      <c r="Z468" s="37" t="n">
        <f aca="true">INDIRECT(AE$19)*(1+$J$2)^$W468</f>
        <v>56335512513.8241</v>
      </c>
      <c r="AA468" s="37" t="n">
        <f aca="true">INDIRECT(AE$19)*(1+$F$2)^$W468</f>
        <v>106879.869062499</v>
      </c>
      <c r="AB468" s="37" t="n">
        <f aca="true">INDIRECT(AE$19)*(1+$L$2)^$W468</f>
        <v>1.465694</v>
      </c>
      <c r="AC468" s="37" t="n">
        <f aca="true">INDIRECT(AE$19)*(1+$N$2)^$W468</f>
        <v>1.465694</v>
      </c>
    </row>
    <row r="469" customFormat="false" ht="12.75" hidden="false" customHeight="false" outlineLevel="0" collapsed="false">
      <c r="V469" s="38" t="n">
        <f aca="true">(U469/INDIRECT(AE$19))^(1/W469)-1</f>
        <v>-1</v>
      </c>
      <c r="W469" s="37" t="n">
        <f aca="true">YEARFRAC(T469,INDIRECT(AE$16))</f>
        <v>77.5</v>
      </c>
      <c r="X469" s="37" t="n">
        <f aca="true">INDIRECT(AE$19)*(1+D$2)^W469</f>
        <v>14044.7514053361</v>
      </c>
      <c r="Y469" s="37" t="n">
        <f aca="true">INDIRECT(AE$19)*(1+H$2)^W469</f>
        <v>9.46640372603454E-019</v>
      </c>
      <c r="Z469" s="37" t="n">
        <f aca="true">INDIRECT(AE$19)*(1+$J$2)^$W469</f>
        <v>56335512513.8241</v>
      </c>
      <c r="AA469" s="37" t="n">
        <f aca="true">INDIRECT(AE$19)*(1+$F$2)^$W469</f>
        <v>106879.869062499</v>
      </c>
      <c r="AB469" s="37" t="n">
        <f aca="true">INDIRECT(AE$19)*(1+$L$2)^$W469</f>
        <v>1.465694</v>
      </c>
      <c r="AC469" s="37" t="n">
        <f aca="true">INDIRECT(AE$19)*(1+$N$2)^$W469</f>
        <v>1.465694</v>
      </c>
    </row>
    <row r="470" customFormat="false" ht="12.75" hidden="false" customHeight="false" outlineLevel="0" collapsed="false">
      <c r="V470" s="38" t="n">
        <f aca="true">(U470/INDIRECT(AE$19))^(1/W470)-1</f>
        <v>-1</v>
      </c>
      <c r="W470" s="37" t="n">
        <f aca="true">YEARFRAC(T470,INDIRECT(AE$16))</f>
        <v>77.5</v>
      </c>
      <c r="X470" s="37" t="n">
        <f aca="true">INDIRECT(AE$19)*(1+D$2)^W470</f>
        <v>14044.7514053361</v>
      </c>
      <c r="Y470" s="37" t="n">
        <f aca="true">INDIRECT(AE$19)*(1+H$2)^W470</f>
        <v>9.46640372603454E-019</v>
      </c>
      <c r="Z470" s="37" t="n">
        <f aca="true">INDIRECT(AE$19)*(1+$J$2)^$W470</f>
        <v>56335512513.8241</v>
      </c>
      <c r="AA470" s="37" t="n">
        <f aca="true">INDIRECT(AE$19)*(1+$F$2)^$W470</f>
        <v>106879.869062499</v>
      </c>
      <c r="AB470" s="37" t="n">
        <f aca="true">INDIRECT(AE$19)*(1+$L$2)^$W470</f>
        <v>1.465694</v>
      </c>
      <c r="AC470" s="37" t="n">
        <f aca="true">INDIRECT(AE$19)*(1+$N$2)^$W470</f>
        <v>1.465694</v>
      </c>
    </row>
    <row r="471" customFormat="false" ht="12.75" hidden="false" customHeight="false" outlineLevel="0" collapsed="false">
      <c r="V471" s="38" t="n">
        <f aca="true">(U471/INDIRECT(AE$19))^(1/W471)-1</f>
        <v>-1</v>
      </c>
      <c r="W471" s="37" t="n">
        <f aca="true">YEARFRAC(T471,INDIRECT(AE$16))</f>
        <v>77.5</v>
      </c>
      <c r="X471" s="37" t="n">
        <f aca="true">INDIRECT(AE$19)*(1+D$2)^W471</f>
        <v>14044.7514053361</v>
      </c>
      <c r="Y471" s="37" t="n">
        <f aca="true">INDIRECT(AE$19)*(1+H$2)^W471</f>
        <v>9.46640372603454E-019</v>
      </c>
      <c r="Z471" s="37" t="n">
        <f aca="true">INDIRECT(AE$19)*(1+$J$2)^$W471</f>
        <v>56335512513.8241</v>
      </c>
      <c r="AA471" s="37" t="n">
        <f aca="true">INDIRECT(AE$19)*(1+$F$2)^$W471</f>
        <v>106879.869062499</v>
      </c>
      <c r="AB471" s="37" t="n">
        <f aca="true">INDIRECT(AE$19)*(1+$L$2)^$W471</f>
        <v>1.465694</v>
      </c>
      <c r="AC471" s="37" t="n">
        <f aca="true">INDIRECT(AE$19)*(1+$N$2)^$W471</f>
        <v>1.465694</v>
      </c>
    </row>
    <row r="472" customFormat="false" ht="12.75" hidden="false" customHeight="false" outlineLevel="0" collapsed="false">
      <c r="V472" s="38" t="n">
        <f aca="true">(U472/INDIRECT(AE$19))^(1/W472)-1</f>
        <v>-1</v>
      </c>
      <c r="W472" s="37" t="n">
        <f aca="true">YEARFRAC(T472,INDIRECT(AE$16))</f>
        <v>77.5</v>
      </c>
      <c r="X472" s="37" t="n">
        <f aca="true">INDIRECT(AE$19)*(1+D$2)^W472</f>
        <v>14044.7514053361</v>
      </c>
      <c r="Y472" s="37" t="n">
        <f aca="true">INDIRECT(AE$19)*(1+H$2)^W472</f>
        <v>9.46640372603454E-019</v>
      </c>
      <c r="Z472" s="37" t="n">
        <f aca="true">INDIRECT(AE$19)*(1+$J$2)^$W472</f>
        <v>56335512513.8241</v>
      </c>
      <c r="AA472" s="37" t="n">
        <f aca="true">INDIRECT(AE$19)*(1+$F$2)^$W472</f>
        <v>106879.869062499</v>
      </c>
      <c r="AB472" s="37" t="n">
        <f aca="true">INDIRECT(AE$19)*(1+$L$2)^$W472</f>
        <v>1.465694</v>
      </c>
      <c r="AC472" s="37" t="n">
        <f aca="true">INDIRECT(AE$19)*(1+$N$2)^$W472</f>
        <v>1.465694</v>
      </c>
    </row>
    <row r="473" customFormat="false" ht="12.75" hidden="false" customHeight="false" outlineLevel="0" collapsed="false">
      <c r="V473" s="38" t="n">
        <f aca="true">(U473/INDIRECT(AE$19))^(1/W473)-1</f>
        <v>-1</v>
      </c>
      <c r="W473" s="37" t="n">
        <f aca="true">YEARFRAC(T473,INDIRECT(AE$16))</f>
        <v>77.5</v>
      </c>
      <c r="X473" s="37" t="n">
        <f aca="true">INDIRECT(AE$19)*(1+D$2)^W473</f>
        <v>14044.7514053361</v>
      </c>
      <c r="Y473" s="37" t="n">
        <f aca="true">INDIRECT(AE$19)*(1+H$2)^W473</f>
        <v>9.46640372603454E-019</v>
      </c>
      <c r="Z473" s="37" t="n">
        <f aca="true">INDIRECT(AE$19)*(1+$J$2)^$W473</f>
        <v>56335512513.8241</v>
      </c>
      <c r="AA473" s="37" t="n">
        <f aca="true">INDIRECT(AE$19)*(1+$F$2)^$W473</f>
        <v>106879.869062499</v>
      </c>
      <c r="AB473" s="37" t="n">
        <f aca="true">INDIRECT(AE$19)*(1+$L$2)^$W473</f>
        <v>1.465694</v>
      </c>
      <c r="AC473" s="37" t="n">
        <f aca="true">INDIRECT(AE$19)*(1+$N$2)^$W473</f>
        <v>1.465694</v>
      </c>
    </row>
    <row r="474" customFormat="false" ht="12.75" hidden="false" customHeight="false" outlineLevel="0" collapsed="false">
      <c r="V474" s="38" t="n">
        <f aca="true">(U474/INDIRECT(AE$19))^(1/W474)-1</f>
        <v>-1</v>
      </c>
      <c r="W474" s="37" t="n">
        <f aca="true">YEARFRAC(T474,INDIRECT(AE$16))</f>
        <v>77.5</v>
      </c>
      <c r="X474" s="37" t="n">
        <f aca="true">INDIRECT(AE$19)*(1+D$2)^W474</f>
        <v>14044.7514053361</v>
      </c>
      <c r="Y474" s="37" t="n">
        <f aca="true">INDIRECT(AE$19)*(1+H$2)^W474</f>
        <v>9.46640372603454E-019</v>
      </c>
      <c r="Z474" s="37" t="n">
        <f aca="true">INDIRECT(AE$19)*(1+$J$2)^$W474</f>
        <v>56335512513.8241</v>
      </c>
      <c r="AA474" s="37" t="n">
        <f aca="true">INDIRECT(AE$19)*(1+$F$2)^$W474</f>
        <v>106879.869062499</v>
      </c>
      <c r="AB474" s="37" t="n">
        <f aca="true">INDIRECT(AE$19)*(1+$L$2)^$W474</f>
        <v>1.465694</v>
      </c>
      <c r="AC474" s="37" t="n">
        <f aca="true">INDIRECT(AE$19)*(1+$N$2)^$W474</f>
        <v>1.465694</v>
      </c>
    </row>
    <row r="475" customFormat="false" ht="12.75" hidden="false" customHeight="false" outlineLevel="0" collapsed="false">
      <c r="V475" s="38" t="n">
        <f aca="true">(U475/INDIRECT(AE$19))^(1/W475)-1</f>
        <v>-1</v>
      </c>
      <c r="W475" s="37" t="n">
        <f aca="true">YEARFRAC(T475,INDIRECT(AE$16))</f>
        <v>77.5</v>
      </c>
      <c r="X475" s="37" t="n">
        <f aca="true">INDIRECT(AE$19)*(1+D$2)^W475</f>
        <v>14044.7514053361</v>
      </c>
      <c r="Y475" s="37" t="n">
        <f aca="true">INDIRECT(AE$19)*(1+H$2)^W475</f>
        <v>9.46640372603454E-019</v>
      </c>
      <c r="Z475" s="37" t="n">
        <f aca="true">INDIRECT(AE$19)*(1+$J$2)^$W475</f>
        <v>56335512513.8241</v>
      </c>
      <c r="AA475" s="37" t="n">
        <f aca="true">INDIRECT(AE$19)*(1+$F$2)^$W475</f>
        <v>106879.869062499</v>
      </c>
      <c r="AB475" s="37" t="n">
        <f aca="true">INDIRECT(AE$19)*(1+$L$2)^$W475</f>
        <v>1.465694</v>
      </c>
      <c r="AC475" s="37" t="n">
        <f aca="true">INDIRECT(AE$19)*(1+$N$2)^$W475</f>
        <v>1.465694</v>
      </c>
    </row>
    <row r="476" customFormat="false" ht="12.75" hidden="false" customHeight="false" outlineLevel="0" collapsed="false">
      <c r="V476" s="38" t="n">
        <f aca="true">(U476/INDIRECT(AE$19))^(1/W476)-1</f>
        <v>-1</v>
      </c>
      <c r="W476" s="37" t="n">
        <f aca="true">YEARFRAC(T476,INDIRECT(AE$16))</f>
        <v>77.5</v>
      </c>
      <c r="X476" s="37" t="n">
        <f aca="true">INDIRECT(AE$19)*(1+D$2)^W476</f>
        <v>14044.7514053361</v>
      </c>
      <c r="Y476" s="37" t="n">
        <f aca="true">INDIRECT(AE$19)*(1+H$2)^W476</f>
        <v>9.46640372603454E-019</v>
      </c>
      <c r="Z476" s="37" t="n">
        <f aca="true">INDIRECT(AE$19)*(1+$J$2)^$W476</f>
        <v>56335512513.8241</v>
      </c>
      <c r="AA476" s="37" t="n">
        <f aca="true">INDIRECT(AE$19)*(1+$F$2)^$W476</f>
        <v>106879.869062499</v>
      </c>
      <c r="AB476" s="37" t="n">
        <f aca="true">INDIRECT(AE$19)*(1+$L$2)^$W476</f>
        <v>1.465694</v>
      </c>
      <c r="AC476" s="37" t="n">
        <f aca="true">INDIRECT(AE$19)*(1+$N$2)^$W476</f>
        <v>1.465694</v>
      </c>
    </row>
    <row r="477" customFormat="false" ht="12.75" hidden="false" customHeight="false" outlineLevel="0" collapsed="false">
      <c r="V477" s="38" t="n">
        <f aca="true">(U477/INDIRECT(AE$19))^(1/W477)-1</f>
        <v>-1</v>
      </c>
      <c r="W477" s="37" t="n">
        <f aca="true">YEARFRAC(T477,INDIRECT(AE$16))</f>
        <v>77.5</v>
      </c>
      <c r="X477" s="37" t="n">
        <f aca="true">INDIRECT(AE$19)*(1+D$2)^W477</f>
        <v>14044.7514053361</v>
      </c>
      <c r="Y477" s="37" t="n">
        <f aca="true">INDIRECT(AE$19)*(1+H$2)^W477</f>
        <v>9.46640372603454E-019</v>
      </c>
      <c r="Z477" s="37" t="n">
        <f aca="true">INDIRECT(AE$19)*(1+$J$2)^$W477</f>
        <v>56335512513.8241</v>
      </c>
      <c r="AA477" s="37" t="n">
        <f aca="true">INDIRECT(AE$19)*(1+$F$2)^$W477</f>
        <v>106879.869062499</v>
      </c>
      <c r="AB477" s="37" t="n">
        <f aca="true">INDIRECT(AE$19)*(1+$L$2)^$W477</f>
        <v>1.465694</v>
      </c>
      <c r="AC477" s="37" t="n">
        <f aca="true">INDIRECT(AE$19)*(1+$N$2)^$W477</f>
        <v>1.465694</v>
      </c>
    </row>
    <row r="478" customFormat="false" ht="12.75" hidden="false" customHeight="false" outlineLevel="0" collapsed="false">
      <c r="V478" s="38" t="n">
        <f aca="true">(U478/INDIRECT(AE$19))^(1/W478)-1</f>
        <v>-1</v>
      </c>
      <c r="W478" s="37" t="n">
        <f aca="true">YEARFRAC(T478,INDIRECT(AE$16))</f>
        <v>77.5</v>
      </c>
      <c r="X478" s="37" t="n">
        <f aca="true">INDIRECT(AE$19)*(1+D$2)^W478</f>
        <v>14044.7514053361</v>
      </c>
      <c r="Y478" s="37" t="n">
        <f aca="true">INDIRECT(AE$19)*(1+H$2)^W478</f>
        <v>9.46640372603454E-019</v>
      </c>
      <c r="Z478" s="37" t="n">
        <f aca="true">INDIRECT(AE$19)*(1+$J$2)^$W478</f>
        <v>56335512513.8241</v>
      </c>
      <c r="AA478" s="37" t="n">
        <f aca="true">INDIRECT(AE$19)*(1+$F$2)^$W478</f>
        <v>106879.869062499</v>
      </c>
      <c r="AB478" s="37" t="n">
        <f aca="true">INDIRECT(AE$19)*(1+$L$2)^$W478</f>
        <v>1.465694</v>
      </c>
      <c r="AC478" s="37" t="n">
        <f aca="true">INDIRECT(AE$19)*(1+$N$2)^$W478</f>
        <v>1.465694</v>
      </c>
    </row>
    <row r="479" customFormat="false" ht="12.75" hidden="false" customHeight="false" outlineLevel="0" collapsed="false">
      <c r="V479" s="38" t="n">
        <f aca="true">(U479/INDIRECT(AE$19))^(1/W479)-1</f>
        <v>-1</v>
      </c>
      <c r="W479" s="37" t="n">
        <f aca="true">YEARFRAC(T479,INDIRECT(AE$16))</f>
        <v>77.5</v>
      </c>
      <c r="X479" s="37" t="n">
        <f aca="true">INDIRECT(AE$19)*(1+D$2)^W479</f>
        <v>14044.7514053361</v>
      </c>
      <c r="Y479" s="37" t="n">
        <f aca="true">INDIRECT(AE$19)*(1+H$2)^W479</f>
        <v>9.46640372603454E-019</v>
      </c>
      <c r="Z479" s="37" t="n">
        <f aca="true">INDIRECT(AE$19)*(1+$J$2)^$W479</f>
        <v>56335512513.8241</v>
      </c>
      <c r="AA479" s="37" t="n">
        <f aca="true">INDIRECT(AE$19)*(1+$F$2)^$W479</f>
        <v>106879.869062499</v>
      </c>
      <c r="AB479" s="37" t="n">
        <f aca="true">INDIRECT(AE$19)*(1+$L$2)^$W479</f>
        <v>1.465694</v>
      </c>
      <c r="AC479" s="37" t="n">
        <f aca="true">INDIRECT(AE$19)*(1+$N$2)^$W479</f>
        <v>1.465694</v>
      </c>
    </row>
    <row r="480" customFormat="false" ht="12.75" hidden="false" customHeight="false" outlineLevel="0" collapsed="false">
      <c r="V480" s="38" t="n">
        <f aca="true">(U480/INDIRECT(AE$19))^(1/W480)-1</f>
        <v>-1</v>
      </c>
      <c r="W480" s="37" t="n">
        <f aca="true">YEARFRAC(T480,INDIRECT(AE$16))</f>
        <v>77.5</v>
      </c>
      <c r="X480" s="37" t="n">
        <f aca="true">INDIRECT(AE$19)*(1+D$2)^W480</f>
        <v>14044.7514053361</v>
      </c>
      <c r="Y480" s="37" t="n">
        <f aca="true">INDIRECT(AE$19)*(1+H$2)^W480</f>
        <v>9.46640372603454E-019</v>
      </c>
      <c r="Z480" s="37" t="n">
        <f aca="true">INDIRECT(AE$19)*(1+$J$2)^$W480</f>
        <v>56335512513.8241</v>
      </c>
      <c r="AA480" s="37" t="n">
        <f aca="true">INDIRECT(AE$19)*(1+$F$2)^$W480</f>
        <v>106879.869062499</v>
      </c>
      <c r="AB480" s="37" t="n">
        <f aca="true">INDIRECT(AE$19)*(1+$L$2)^$W480</f>
        <v>1.465694</v>
      </c>
      <c r="AC480" s="37" t="n">
        <f aca="true">INDIRECT(AE$19)*(1+$N$2)^$W480</f>
        <v>1.465694</v>
      </c>
    </row>
    <row r="481" customFormat="false" ht="12.75" hidden="false" customHeight="false" outlineLevel="0" collapsed="false">
      <c r="V481" s="38" t="n">
        <f aca="true">(U481/INDIRECT(AE$19))^(1/W481)-1</f>
        <v>-1</v>
      </c>
      <c r="W481" s="37" t="n">
        <f aca="true">YEARFRAC(T481,INDIRECT(AE$16))</f>
        <v>77.5</v>
      </c>
      <c r="X481" s="37" t="n">
        <f aca="true">INDIRECT(AE$19)*(1+D$2)^W481</f>
        <v>14044.7514053361</v>
      </c>
      <c r="Y481" s="37" t="n">
        <f aca="true">INDIRECT(AE$19)*(1+H$2)^W481</f>
        <v>9.46640372603454E-019</v>
      </c>
      <c r="Z481" s="37" t="n">
        <f aca="true">INDIRECT(AE$19)*(1+$J$2)^$W481</f>
        <v>56335512513.8241</v>
      </c>
      <c r="AA481" s="37" t="n">
        <f aca="true">INDIRECT(AE$19)*(1+$F$2)^$W481</f>
        <v>106879.869062499</v>
      </c>
      <c r="AB481" s="37" t="n">
        <f aca="true">INDIRECT(AE$19)*(1+$L$2)^$W481</f>
        <v>1.465694</v>
      </c>
      <c r="AC481" s="37" t="n">
        <f aca="true">INDIRECT(AE$19)*(1+$N$2)^$W481</f>
        <v>1.465694</v>
      </c>
    </row>
    <row r="482" customFormat="false" ht="12.75" hidden="false" customHeight="false" outlineLevel="0" collapsed="false">
      <c r="V482" s="38" t="n">
        <f aca="true">(U482/INDIRECT(AE$19))^(1/W482)-1</f>
        <v>-1</v>
      </c>
      <c r="W482" s="37" t="n">
        <f aca="true">YEARFRAC(T482,INDIRECT(AE$16))</f>
        <v>77.5</v>
      </c>
      <c r="X482" s="37" t="n">
        <f aca="true">INDIRECT(AE$19)*(1+D$2)^W482</f>
        <v>14044.7514053361</v>
      </c>
      <c r="Y482" s="37" t="n">
        <f aca="true">INDIRECT(AE$19)*(1+H$2)^W482</f>
        <v>9.46640372603454E-019</v>
      </c>
      <c r="Z482" s="37" t="n">
        <f aca="true">INDIRECT(AE$19)*(1+$J$2)^$W482</f>
        <v>56335512513.8241</v>
      </c>
      <c r="AA482" s="37" t="n">
        <f aca="true">INDIRECT(AE$19)*(1+$F$2)^$W482</f>
        <v>106879.869062499</v>
      </c>
      <c r="AB482" s="37" t="n">
        <f aca="true">INDIRECT(AE$19)*(1+$L$2)^$W482</f>
        <v>1.465694</v>
      </c>
      <c r="AC482" s="37" t="n">
        <f aca="true">INDIRECT(AE$19)*(1+$N$2)^$W482</f>
        <v>1.465694</v>
      </c>
    </row>
    <row r="483" customFormat="false" ht="12.75" hidden="false" customHeight="false" outlineLevel="0" collapsed="false">
      <c r="V483" s="38" t="n">
        <f aca="true">(U483/INDIRECT(AE$19))^(1/W483)-1</f>
        <v>-1</v>
      </c>
      <c r="W483" s="37" t="n">
        <f aca="true">YEARFRAC(T483,INDIRECT(AE$16))</f>
        <v>77.5</v>
      </c>
      <c r="X483" s="37" t="n">
        <f aca="true">INDIRECT(AE$19)*(1+D$2)^W483</f>
        <v>14044.7514053361</v>
      </c>
      <c r="Y483" s="37" t="n">
        <f aca="true">INDIRECT(AE$19)*(1+H$2)^W483</f>
        <v>9.46640372603454E-019</v>
      </c>
      <c r="Z483" s="37" t="n">
        <f aca="true">INDIRECT(AE$19)*(1+$J$2)^$W483</f>
        <v>56335512513.8241</v>
      </c>
      <c r="AA483" s="37" t="n">
        <f aca="true">INDIRECT(AE$19)*(1+$F$2)^$W483</f>
        <v>106879.869062499</v>
      </c>
      <c r="AB483" s="37" t="n">
        <f aca="true">INDIRECT(AE$19)*(1+$L$2)^$W483</f>
        <v>1.465694</v>
      </c>
      <c r="AC483" s="37" t="n">
        <f aca="true">INDIRECT(AE$19)*(1+$N$2)^$W483</f>
        <v>1.465694</v>
      </c>
    </row>
    <row r="484" customFormat="false" ht="12.75" hidden="false" customHeight="false" outlineLevel="0" collapsed="false">
      <c r="V484" s="38" t="n">
        <f aca="true">(U484/INDIRECT(AE$19))^(1/W484)-1</f>
        <v>-1</v>
      </c>
      <c r="W484" s="37" t="n">
        <f aca="true">YEARFRAC(T484,INDIRECT(AE$16))</f>
        <v>77.5</v>
      </c>
      <c r="X484" s="37" t="n">
        <f aca="true">INDIRECT(AE$19)*(1+D$2)^W484</f>
        <v>14044.7514053361</v>
      </c>
      <c r="Y484" s="37" t="n">
        <f aca="true">INDIRECT(AE$19)*(1+H$2)^W484</f>
        <v>9.46640372603454E-019</v>
      </c>
      <c r="Z484" s="37" t="n">
        <f aca="true">INDIRECT(AE$19)*(1+$J$2)^$W484</f>
        <v>56335512513.8241</v>
      </c>
      <c r="AA484" s="37" t="n">
        <f aca="true">INDIRECT(AE$19)*(1+$F$2)^$W484</f>
        <v>106879.869062499</v>
      </c>
      <c r="AB484" s="37" t="n">
        <f aca="true">INDIRECT(AE$19)*(1+$L$2)^$W484</f>
        <v>1.465694</v>
      </c>
      <c r="AC484" s="37" t="n">
        <f aca="true">INDIRECT(AE$19)*(1+$N$2)^$W484</f>
        <v>1.465694</v>
      </c>
    </row>
    <row r="485" customFormat="false" ht="12.75" hidden="false" customHeight="false" outlineLevel="0" collapsed="false">
      <c r="V485" s="38" t="n">
        <f aca="true">(U485/INDIRECT(AE$19))^(1/W485)-1</f>
        <v>-1</v>
      </c>
      <c r="W485" s="37" t="n">
        <f aca="true">YEARFRAC(T485,INDIRECT(AE$16))</f>
        <v>77.5</v>
      </c>
      <c r="X485" s="37" t="n">
        <f aca="true">INDIRECT(AE$19)*(1+D$2)^W485</f>
        <v>14044.7514053361</v>
      </c>
      <c r="Y485" s="37" t="n">
        <f aca="true">INDIRECT(AE$19)*(1+H$2)^W485</f>
        <v>9.46640372603454E-019</v>
      </c>
      <c r="Z485" s="37" t="n">
        <f aca="true">INDIRECT(AE$19)*(1+$J$2)^$W485</f>
        <v>56335512513.8241</v>
      </c>
      <c r="AA485" s="37" t="n">
        <f aca="true">INDIRECT(AE$19)*(1+$F$2)^$W485</f>
        <v>106879.869062499</v>
      </c>
      <c r="AB485" s="37" t="n">
        <f aca="true">INDIRECT(AE$19)*(1+$L$2)^$W485</f>
        <v>1.465694</v>
      </c>
      <c r="AC485" s="37" t="n">
        <f aca="true">INDIRECT(AE$19)*(1+$N$2)^$W485</f>
        <v>1.465694</v>
      </c>
    </row>
    <row r="486" customFormat="false" ht="12.75" hidden="false" customHeight="false" outlineLevel="0" collapsed="false">
      <c r="V486" s="38" t="n">
        <f aca="true">(U486/INDIRECT(AE$19))^(1/W486)-1</f>
        <v>-1</v>
      </c>
      <c r="W486" s="37" t="n">
        <f aca="true">YEARFRAC(T486,INDIRECT(AE$16))</f>
        <v>77.5</v>
      </c>
      <c r="X486" s="37" t="n">
        <f aca="true">INDIRECT(AE$19)*(1+D$2)^W486</f>
        <v>14044.7514053361</v>
      </c>
      <c r="Y486" s="37" t="n">
        <f aca="true">INDIRECT(AE$19)*(1+H$2)^W486</f>
        <v>9.46640372603454E-019</v>
      </c>
      <c r="Z486" s="37" t="n">
        <f aca="true">INDIRECT(AE$19)*(1+$J$2)^$W486</f>
        <v>56335512513.8241</v>
      </c>
      <c r="AA486" s="37" t="n">
        <f aca="true">INDIRECT(AE$19)*(1+$F$2)^$W486</f>
        <v>106879.869062499</v>
      </c>
      <c r="AB486" s="37" t="n">
        <f aca="true">INDIRECT(AE$19)*(1+$L$2)^$W486</f>
        <v>1.465694</v>
      </c>
      <c r="AC486" s="37" t="n">
        <f aca="true">INDIRECT(AE$19)*(1+$N$2)^$W486</f>
        <v>1.465694</v>
      </c>
    </row>
    <row r="487" customFormat="false" ht="12.75" hidden="false" customHeight="false" outlineLevel="0" collapsed="false">
      <c r="V487" s="38" t="n">
        <f aca="true">(U487/INDIRECT(AE$19))^(1/W487)-1</f>
        <v>-1</v>
      </c>
      <c r="W487" s="37" t="n">
        <f aca="true">YEARFRAC(T487,INDIRECT(AE$16))</f>
        <v>77.5</v>
      </c>
      <c r="X487" s="37" t="n">
        <f aca="true">INDIRECT(AE$19)*(1+D$2)^W487</f>
        <v>14044.7514053361</v>
      </c>
      <c r="Y487" s="37" t="n">
        <f aca="true">INDIRECT(AE$19)*(1+H$2)^W487</f>
        <v>9.46640372603454E-019</v>
      </c>
      <c r="Z487" s="37" t="n">
        <f aca="true">INDIRECT(AE$19)*(1+$J$2)^$W487</f>
        <v>56335512513.8241</v>
      </c>
      <c r="AA487" s="37" t="n">
        <f aca="true">INDIRECT(AE$19)*(1+$F$2)^$W487</f>
        <v>106879.869062499</v>
      </c>
      <c r="AB487" s="37" t="n">
        <f aca="true">INDIRECT(AE$19)*(1+$L$2)^$W487</f>
        <v>1.465694</v>
      </c>
      <c r="AC487" s="37" t="n">
        <f aca="true">INDIRECT(AE$19)*(1+$N$2)^$W487</f>
        <v>1.465694</v>
      </c>
    </row>
    <row r="488" customFormat="false" ht="12.75" hidden="false" customHeight="false" outlineLevel="0" collapsed="false">
      <c r="V488" s="38" t="n">
        <f aca="true">(U488/INDIRECT(AE$19))^(1/W488)-1</f>
        <v>-1</v>
      </c>
      <c r="W488" s="37" t="n">
        <f aca="true">YEARFRAC(T488,INDIRECT(AE$16))</f>
        <v>77.5</v>
      </c>
      <c r="X488" s="37" t="n">
        <f aca="true">INDIRECT(AE$19)*(1+D$2)^W488</f>
        <v>14044.7514053361</v>
      </c>
      <c r="Y488" s="37" t="n">
        <f aca="true">INDIRECT(AE$19)*(1+H$2)^W488</f>
        <v>9.46640372603454E-019</v>
      </c>
      <c r="Z488" s="37" t="n">
        <f aca="true">INDIRECT(AE$19)*(1+$J$2)^$W488</f>
        <v>56335512513.8241</v>
      </c>
      <c r="AA488" s="37" t="n">
        <f aca="true">INDIRECT(AE$19)*(1+$F$2)^$W488</f>
        <v>106879.869062499</v>
      </c>
      <c r="AB488" s="37" t="n">
        <f aca="true">INDIRECT(AE$19)*(1+$L$2)^$W488</f>
        <v>1.465694</v>
      </c>
      <c r="AC488" s="37" t="n">
        <f aca="true">INDIRECT(AE$19)*(1+$N$2)^$W488</f>
        <v>1.465694</v>
      </c>
    </row>
    <row r="489" customFormat="false" ht="12.75" hidden="false" customHeight="false" outlineLevel="0" collapsed="false">
      <c r="V489" s="38" t="n">
        <f aca="true">(U489/INDIRECT(AE$19))^(1/W489)-1</f>
        <v>-1</v>
      </c>
      <c r="W489" s="37" t="n">
        <f aca="true">YEARFRAC(T489,INDIRECT(AE$16))</f>
        <v>77.5</v>
      </c>
      <c r="X489" s="37" t="n">
        <f aca="true">INDIRECT(AE$19)*(1+D$2)^W489</f>
        <v>14044.7514053361</v>
      </c>
      <c r="Y489" s="37" t="n">
        <f aca="true">INDIRECT(AE$19)*(1+H$2)^W489</f>
        <v>9.46640372603454E-019</v>
      </c>
      <c r="Z489" s="37" t="n">
        <f aca="true">INDIRECT(AE$19)*(1+$J$2)^$W489</f>
        <v>56335512513.8241</v>
      </c>
      <c r="AA489" s="37" t="n">
        <f aca="true">INDIRECT(AE$19)*(1+$F$2)^$W489</f>
        <v>106879.869062499</v>
      </c>
      <c r="AB489" s="37" t="n">
        <f aca="true">INDIRECT(AE$19)*(1+$L$2)^$W489</f>
        <v>1.465694</v>
      </c>
      <c r="AC489" s="37" t="n">
        <f aca="true">INDIRECT(AE$19)*(1+$N$2)^$W489</f>
        <v>1.465694</v>
      </c>
    </row>
    <row r="490" customFormat="false" ht="12.75" hidden="false" customHeight="false" outlineLevel="0" collapsed="false">
      <c r="V490" s="38" t="n">
        <f aca="true">(U490/INDIRECT(AE$19))^(1/W490)-1</f>
        <v>-1</v>
      </c>
      <c r="W490" s="37" t="n">
        <f aca="true">YEARFRAC(T490,INDIRECT(AE$16))</f>
        <v>77.5</v>
      </c>
      <c r="X490" s="37" t="n">
        <f aca="true">INDIRECT(AE$19)*(1+D$2)^W490</f>
        <v>14044.7514053361</v>
      </c>
      <c r="Y490" s="37" t="n">
        <f aca="true">INDIRECT(AE$19)*(1+H$2)^W490</f>
        <v>9.46640372603454E-019</v>
      </c>
      <c r="Z490" s="37" t="n">
        <f aca="true">INDIRECT(AE$19)*(1+$J$2)^$W490</f>
        <v>56335512513.8241</v>
      </c>
      <c r="AA490" s="37" t="n">
        <f aca="true">INDIRECT(AE$19)*(1+$F$2)^$W490</f>
        <v>106879.869062499</v>
      </c>
      <c r="AB490" s="37" t="n">
        <f aca="true">INDIRECT(AE$19)*(1+$L$2)^$W490</f>
        <v>1.465694</v>
      </c>
      <c r="AC490" s="37" t="n">
        <f aca="true">INDIRECT(AE$19)*(1+$N$2)^$W490</f>
        <v>1.465694</v>
      </c>
    </row>
    <row r="491" customFormat="false" ht="12.75" hidden="false" customHeight="false" outlineLevel="0" collapsed="false">
      <c r="V491" s="38" t="n">
        <f aca="true">(U491/INDIRECT(AE$19))^(1/W491)-1</f>
        <v>-1</v>
      </c>
      <c r="W491" s="37" t="n">
        <f aca="true">YEARFRAC(T491,INDIRECT(AE$16))</f>
        <v>77.5</v>
      </c>
      <c r="X491" s="37" t="n">
        <f aca="true">INDIRECT(AE$19)*(1+D$2)^W491</f>
        <v>14044.7514053361</v>
      </c>
      <c r="Y491" s="37" t="n">
        <f aca="true">INDIRECT(AE$19)*(1+H$2)^W491</f>
        <v>9.46640372603454E-019</v>
      </c>
      <c r="Z491" s="37" t="n">
        <f aca="true">INDIRECT(AE$19)*(1+$J$2)^$W491</f>
        <v>56335512513.8241</v>
      </c>
      <c r="AA491" s="37" t="n">
        <f aca="true">INDIRECT(AE$19)*(1+$F$2)^$W491</f>
        <v>106879.869062499</v>
      </c>
      <c r="AB491" s="37" t="n">
        <f aca="true">INDIRECT(AE$19)*(1+$L$2)^$W491</f>
        <v>1.465694</v>
      </c>
      <c r="AC491" s="37" t="n">
        <f aca="true">INDIRECT(AE$19)*(1+$N$2)^$W491</f>
        <v>1.465694</v>
      </c>
    </row>
    <row r="492" customFormat="false" ht="12.75" hidden="false" customHeight="false" outlineLevel="0" collapsed="false">
      <c r="V492" s="38" t="n">
        <f aca="true">(U492/INDIRECT(AE$19))^(1/W492)-1</f>
        <v>-1</v>
      </c>
      <c r="W492" s="37" t="n">
        <f aca="true">YEARFRAC(T492,INDIRECT(AE$16))</f>
        <v>77.5</v>
      </c>
      <c r="X492" s="37" t="n">
        <f aca="true">INDIRECT(AE$19)*(1+D$2)^W492</f>
        <v>14044.7514053361</v>
      </c>
      <c r="Y492" s="37" t="n">
        <f aca="true">INDIRECT(AE$19)*(1+H$2)^W492</f>
        <v>9.46640372603454E-019</v>
      </c>
      <c r="Z492" s="37" t="n">
        <f aca="true">INDIRECT(AE$19)*(1+$J$2)^$W492</f>
        <v>56335512513.8241</v>
      </c>
      <c r="AA492" s="37" t="n">
        <f aca="true">INDIRECT(AE$19)*(1+$F$2)^$W492</f>
        <v>106879.869062499</v>
      </c>
      <c r="AB492" s="37" t="n">
        <f aca="true">INDIRECT(AE$19)*(1+$L$2)^$W492</f>
        <v>1.465694</v>
      </c>
      <c r="AC492" s="37" t="n">
        <f aca="true">INDIRECT(AE$19)*(1+$N$2)^$W492</f>
        <v>1.465694</v>
      </c>
    </row>
    <row r="493" customFormat="false" ht="12.75" hidden="false" customHeight="false" outlineLevel="0" collapsed="false">
      <c r="V493" s="38" t="n">
        <f aca="true">(U493/INDIRECT(AE$19))^(1/W493)-1</f>
        <v>-1</v>
      </c>
      <c r="W493" s="37" t="n">
        <f aca="true">YEARFRAC(T493,INDIRECT(AE$16))</f>
        <v>77.5</v>
      </c>
      <c r="X493" s="37" t="n">
        <f aca="true">INDIRECT(AE$19)*(1+D$2)^W493</f>
        <v>14044.7514053361</v>
      </c>
      <c r="Y493" s="37" t="n">
        <f aca="true">INDIRECT(AE$19)*(1+H$2)^W493</f>
        <v>9.46640372603454E-019</v>
      </c>
      <c r="Z493" s="37" t="n">
        <f aca="true">INDIRECT(AE$19)*(1+$J$2)^$W493</f>
        <v>56335512513.8241</v>
      </c>
      <c r="AA493" s="37" t="n">
        <f aca="true">INDIRECT(AE$19)*(1+$F$2)^$W493</f>
        <v>106879.869062499</v>
      </c>
      <c r="AB493" s="37" t="n">
        <f aca="true">INDIRECT(AE$19)*(1+$L$2)^$W493</f>
        <v>1.465694</v>
      </c>
      <c r="AC493" s="37" t="n">
        <f aca="true">INDIRECT(AE$19)*(1+$N$2)^$W493</f>
        <v>1.465694</v>
      </c>
    </row>
    <row r="494" customFormat="false" ht="12.75" hidden="false" customHeight="false" outlineLevel="0" collapsed="false">
      <c r="V494" s="38" t="n">
        <f aca="true">(U494/INDIRECT(AE$19))^(1/W494)-1</f>
        <v>-1</v>
      </c>
      <c r="W494" s="37" t="n">
        <f aca="true">YEARFRAC(T494,INDIRECT(AE$16))</f>
        <v>77.5</v>
      </c>
      <c r="X494" s="37" t="n">
        <f aca="true">INDIRECT(AE$19)*(1+D$2)^W494</f>
        <v>14044.7514053361</v>
      </c>
      <c r="Y494" s="37" t="n">
        <f aca="true">INDIRECT(AE$19)*(1+H$2)^W494</f>
        <v>9.46640372603454E-019</v>
      </c>
      <c r="Z494" s="37" t="n">
        <f aca="true">INDIRECT(AE$19)*(1+$J$2)^$W494</f>
        <v>56335512513.8241</v>
      </c>
      <c r="AA494" s="37" t="n">
        <f aca="true">INDIRECT(AE$19)*(1+$F$2)^$W494</f>
        <v>106879.869062499</v>
      </c>
      <c r="AB494" s="37" t="n">
        <f aca="true">INDIRECT(AE$19)*(1+$L$2)^$W494</f>
        <v>1.465694</v>
      </c>
      <c r="AC494" s="37" t="n">
        <f aca="true">INDIRECT(AE$19)*(1+$N$2)^$W494</f>
        <v>1.465694</v>
      </c>
    </row>
    <row r="495" customFormat="false" ht="12.75" hidden="false" customHeight="false" outlineLevel="0" collapsed="false">
      <c r="V495" s="38" t="n">
        <f aca="true">(U495/INDIRECT(AE$19))^(1/W495)-1</f>
        <v>-1</v>
      </c>
      <c r="W495" s="37" t="n">
        <f aca="true">YEARFRAC(T495,INDIRECT(AE$16))</f>
        <v>77.5</v>
      </c>
      <c r="X495" s="37" t="n">
        <f aca="true">INDIRECT(AE$19)*(1+D$2)^W495</f>
        <v>14044.7514053361</v>
      </c>
      <c r="Y495" s="37" t="n">
        <f aca="true">INDIRECT(AE$19)*(1+H$2)^W495</f>
        <v>9.46640372603454E-019</v>
      </c>
      <c r="Z495" s="37" t="n">
        <f aca="true">INDIRECT(AE$19)*(1+$J$2)^$W495</f>
        <v>56335512513.8241</v>
      </c>
      <c r="AA495" s="37" t="n">
        <f aca="true">INDIRECT(AE$19)*(1+$F$2)^$W495</f>
        <v>106879.869062499</v>
      </c>
      <c r="AB495" s="37" t="n">
        <f aca="true">INDIRECT(AE$19)*(1+$L$2)^$W495</f>
        <v>1.465694</v>
      </c>
      <c r="AC495" s="37" t="n">
        <f aca="true">INDIRECT(AE$19)*(1+$N$2)^$W495</f>
        <v>1.465694</v>
      </c>
    </row>
    <row r="496" customFormat="false" ht="12.75" hidden="false" customHeight="false" outlineLevel="0" collapsed="false">
      <c r="V496" s="38" t="n">
        <f aca="true">(U496/INDIRECT(AE$19))^(1/W496)-1</f>
        <v>-1</v>
      </c>
      <c r="W496" s="37" t="n">
        <f aca="true">YEARFRAC(T496,INDIRECT(AE$16))</f>
        <v>77.5</v>
      </c>
      <c r="X496" s="37" t="n">
        <f aca="true">INDIRECT(AE$19)*(1+D$2)^W496</f>
        <v>14044.7514053361</v>
      </c>
      <c r="Y496" s="37" t="n">
        <f aca="true">INDIRECT(AE$19)*(1+H$2)^W496</f>
        <v>9.46640372603454E-019</v>
      </c>
      <c r="Z496" s="37" t="n">
        <f aca="true">INDIRECT(AE$19)*(1+$J$2)^$W496</f>
        <v>56335512513.8241</v>
      </c>
      <c r="AA496" s="37" t="n">
        <f aca="true">INDIRECT(AE$19)*(1+$F$2)^$W496</f>
        <v>106879.869062499</v>
      </c>
      <c r="AB496" s="37" t="n">
        <f aca="true">INDIRECT(AE$19)*(1+$L$2)^$W496</f>
        <v>1.465694</v>
      </c>
      <c r="AC496" s="37" t="n">
        <f aca="true">INDIRECT(AE$19)*(1+$N$2)^$W496</f>
        <v>1.465694</v>
      </c>
    </row>
    <row r="497" customFormat="false" ht="12.75" hidden="false" customHeight="false" outlineLevel="0" collapsed="false">
      <c r="V497" s="38" t="n">
        <f aca="true">(U497/INDIRECT(AE$19))^(1/W497)-1</f>
        <v>-1</v>
      </c>
      <c r="W497" s="37" t="n">
        <f aca="true">YEARFRAC(T497,INDIRECT(AE$16))</f>
        <v>77.5</v>
      </c>
      <c r="X497" s="37" t="n">
        <f aca="true">INDIRECT(AE$19)*(1+D$2)^W497</f>
        <v>14044.7514053361</v>
      </c>
      <c r="Y497" s="37" t="n">
        <f aca="true">INDIRECT(AE$19)*(1+H$2)^W497</f>
        <v>9.46640372603454E-019</v>
      </c>
      <c r="Z497" s="37" t="n">
        <f aca="true">INDIRECT(AE$19)*(1+$J$2)^$W497</f>
        <v>56335512513.8241</v>
      </c>
      <c r="AA497" s="37" t="n">
        <f aca="true">INDIRECT(AE$19)*(1+$F$2)^$W497</f>
        <v>106879.869062499</v>
      </c>
      <c r="AB497" s="37" t="n">
        <f aca="true">INDIRECT(AE$19)*(1+$L$2)^$W497</f>
        <v>1.465694</v>
      </c>
      <c r="AC497" s="37" t="n">
        <f aca="true">INDIRECT(AE$19)*(1+$N$2)^$W497</f>
        <v>1.465694</v>
      </c>
    </row>
    <row r="498" customFormat="false" ht="12.75" hidden="false" customHeight="false" outlineLevel="0" collapsed="false">
      <c r="V498" s="38" t="n">
        <f aca="true">(U498/INDIRECT(AE$19))^(1/W498)-1</f>
        <v>-1</v>
      </c>
      <c r="W498" s="37" t="n">
        <f aca="true">YEARFRAC(T498,INDIRECT(AE$16))</f>
        <v>77.5</v>
      </c>
      <c r="X498" s="37" t="n">
        <f aca="true">INDIRECT(AE$19)*(1+D$2)^W498</f>
        <v>14044.7514053361</v>
      </c>
      <c r="Y498" s="37" t="n">
        <f aca="true">INDIRECT(AE$19)*(1+H$2)^W498</f>
        <v>9.46640372603454E-019</v>
      </c>
      <c r="Z498" s="37" t="n">
        <f aca="true">INDIRECT(AE$19)*(1+$J$2)^$W498</f>
        <v>56335512513.8241</v>
      </c>
      <c r="AA498" s="37" t="n">
        <f aca="true">INDIRECT(AE$19)*(1+$F$2)^$W498</f>
        <v>106879.869062499</v>
      </c>
      <c r="AB498" s="37" t="n">
        <f aca="true">INDIRECT(AE$19)*(1+$L$2)^$W498</f>
        <v>1.465694</v>
      </c>
      <c r="AC498" s="37" t="n">
        <f aca="true">INDIRECT(AE$19)*(1+$N$2)^$W498</f>
        <v>1.465694</v>
      </c>
    </row>
    <row r="499" customFormat="false" ht="12.75" hidden="false" customHeight="false" outlineLevel="0" collapsed="false">
      <c r="V499" s="38" t="n">
        <f aca="true">(U499/INDIRECT(AE$19))^(1/W499)-1</f>
        <v>-1</v>
      </c>
      <c r="W499" s="37" t="n">
        <f aca="true">YEARFRAC(T499,INDIRECT(AE$16))</f>
        <v>77.5</v>
      </c>
      <c r="X499" s="37" t="n">
        <f aca="true">INDIRECT(AE$19)*(1+D$2)^W499</f>
        <v>14044.7514053361</v>
      </c>
      <c r="Y499" s="37" t="n">
        <f aca="true">INDIRECT(AE$19)*(1+H$2)^W499</f>
        <v>9.46640372603454E-019</v>
      </c>
      <c r="Z499" s="37" t="n">
        <f aca="true">INDIRECT(AE$19)*(1+$J$2)^$W499</f>
        <v>56335512513.8241</v>
      </c>
      <c r="AA499" s="37" t="n">
        <f aca="true">INDIRECT(AE$19)*(1+$F$2)^$W499</f>
        <v>106879.869062499</v>
      </c>
      <c r="AB499" s="37" t="n">
        <f aca="true">INDIRECT(AE$19)*(1+$L$2)^$W499</f>
        <v>1.465694</v>
      </c>
      <c r="AC499" s="37" t="n">
        <f aca="true">INDIRECT(AE$19)*(1+$N$2)^$W499</f>
        <v>1.465694</v>
      </c>
    </row>
    <row r="500" customFormat="false" ht="12.75" hidden="false" customHeight="false" outlineLevel="0" collapsed="false">
      <c r="V500" s="38" t="n">
        <f aca="true">(U500/INDIRECT(AE$19))^(1/W500)-1</f>
        <v>-1</v>
      </c>
      <c r="W500" s="37" t="n">
        <f aca="true">YEARFRAC(T500,INDIRECT(AE$16))</f>
        <v>77.5</v>
      </c>
      <c r="X500" s="37" t="n">
        <f aca="true">INDIRECT(AE$19)*(1+D$2)^W500</f>
        <v>14044.7514053361</v>
      </c>
      <c r="Y500" s="37" t="n">
        <f aca="true">INDIRECT(AE$19)*(1+H$2)^W500</f>
        <v>9.46640372603454E-019</v>
      </c>
      <c r="Z500" s="37" t="n">
        <f aca="true">INDIRECT(AE$19)*(1+$J$2)^$W500</f>
        <v>56335512513.8241</v>
      </c>
      <c r="AA500" s="37" t="n">
        <f aca="true">INDIRECT(AE$19)*(1+$F$2)^$W500</f>
        <v>106879.869062499</v>
      </c>
      <c r="AB500" s="37" t="n">
        <f aca="true">INDIRECT(AE$19)*(1+$L$2)^$W500</f>
        <v>1.465694</v>
      </c>
      <c r="AC500" s="37" t="n">
        <f aca="true">INDIRECT(AE$19)*(1+$N$2)^$W500</f>
        <v>1.465694</v>
      </c>
    </row>
    <row r="501" customFormat="false" ht="12.75" hidden="false" customHeight="false" outlineLevel="0" collapsed="false">
      <c r="V501" s="38" t="n">
        <f aca="true">(U501/INDIRECT(AE$19))^(1/W501)-1</f>
        <v>-1</v>
      </c>
      <c r="W501" s="37" t="n">
        <f aca="true">YEARFRAC(T501,INDIRECT(AE$16))</f>
        <v>77.5</v>
      </c>
      <c r="X501" s="37" t="n">
        <f aca="true">INDIRECT(AE$19)*(1+D$2)^W501</f>
        <v>14044.7514053361</v>
      </c>
      <c r="Y501" s="37" t="n">
        <f aca="true">INDIRECT(AE$19)*(1+H$2)^W501</f>
        <v>9.46640372603454E-019</v>
      </c>
      <c r="Z501" s="37" t="n">
        <f aca="true">INDIRECT(AE$19)*(1+$J$2)^$W501</f>
        <v>56335512513.8241</v>
      </c>
      <c r="AA501" s="37" t="n">
        <f aca="true">INDIRECT(AE$19)*(1+$F$2)^$W501</f>
        <v>106879.869062499</v>
      </c>
      <c r="AB501" s="37" t="n">
        <f aca="true">INDIRECT(AE$19)*(1+$L$2)^$W501</f>
        <v>1.465694</v>
      </c>
      <c r="AC501" s="37" t="n">
        <f aca="true">INDIRECT(AE$19)*(1+$N$2)^$W501</f>
        <v>1.465694</v>
      </c>
    </row>
    <row r="502" customFormat="false" ht="12.75" hidden="false" customHeight="false" outlineLevel="0" collapsed="false">
      <c r="V502" s="38" t="n">
        <f aca="true">(U502/INDIRECT(AE$19))^(1/W502)-1</f>
        <v>-1</v>
      </c>
      <c r="W502" s="37" t="n">
        <f aca="true">YEARFRAC(T502,INDIRECT(AE$16))</f>
        <v>77.5</v>
      </c>
      <c r="X502" s="37" t="n">
        <f aca="true">INDIRECT(AE$19)*(1+D$2)^W502</f>
        <v>14044.7514053361</v>
      </c>
      <c r="Y502" s="37" t="n">
        <f aca="true">INDIRECT(AE$19)*(1+H$2)^W502</f>
        <v>9.46640372603454E-019</v>
      </c>
      <c r="Z502" s="37" t="n">
        <f aca="true">INDIRECT(AE$19)*(1+$J$2)^$W502</f>
        <v>56335512513.8241</v>
      </c>
      <c r="AA502" s="37" t="n">
        <f aca="true">INDIRECT(AE$19)*(1+$F$2)^$W502</f>
        <v>106879.869062499</v>
      </c>
      <c r="AB502" s="37" t="n">
        <f aca="true">INDIRECT(AE$19)*(1+$L$2)^$W502</f>
        <v>1.465694</v>
      </c>
      <c r="AC502" s="37" t="n">
        <f aca="true">INDIRECT(AE$19)*(1+$N$2)^$W502</f>
        <v>1.465694</v>
      </c>
    </row>
    <row r="503" customFormat="false" ht="12.75" hidden="false" customHeight="false" outlineLevel="0" collapsed="false">
      <c r="V503" s="38" t="n">
        <f aca="true">(U503/INDIRECT(AE$19))^(1/W503)-1</f>
        <v>-1</v>
      </c>
      <c r="W503" s="37" t="n">
        <f aca="true">YEARFRAC(T503,INDIRECT(AE$16))</f>
        <v>77.5</v>
      </c>
      <c r="X503" s="37" t="n">
        <f aca="true">INDIRECT(AE$19)*(1+D$2)^W503</f>
        <v>14044.7514053361</v>
      </c>
      <c r="Y503" s="37" t="n">
        <f aca="true">INDIRECT(AE$19)*(1+H$2)^W503</f>
        <v>9.46640372603454E-019</v>
      </c>
      <c r="Z503" s="37" t="n">
        <f aca="true">INDIRECT(AE$19)*(1+$J$2)^$W503</f>
        <v>56335512513.8241</v>
      </c>
      <c r="AA503" s="37" t="n">
        <f aca="true">INDIRECT(AE$19)*(1+$F$2)^$W503</f>
        <v>106879.869062499</v>
      </c>
      <c r="AB503" s="37" t="n">
        <f aca="true">INDIRECT(AE$19)*(1+$L$2)^$W503</f>
        <v>1.465694</v>
      </c>
      <c r="AC503" s="37" t="n">
        <f aca="true">INDIRECT(AE$19)*(1+$N$2)^$W503</f>
        <v>1.465694</v>
      </c>
    </row>
    <row r="504" customFormat="false" ht="12.75" hidden="false" customHeight="false" outlineLevel="0" collapsed="false">
      <c r="V504" s="38" t="n">
        <f aca="true">(U504/INDIRECT(AE$19))^(1/W504)-1</f>
        <v>-1</v>
      </c>
      <c r="W504" s="37" t="n">
        <f aca="true">YEARFRAC(T504,INDIRECT(AE$16))</f>
        <v>77.5</v>
      </c>
      <c r="X504" s="37" t="n">
        <f aca="true">INDIRECT(AE$19)*(1+D$2)^W504</f>
        <v>14044.7514053361</v>
      </c>
      <c r="Y504" s="37" t="n">
        <f aca="true">INDIRECT(AE$19)*(1+H$2)^W504</f>
        <v>9.46640372603454E-019</v>
      </c>
      <c r="Z504" s="37" t="n">
        <f aca="true">INDIRECT(AE$19)*(1+$J$2)^$W504</f>
        <v>56335512513.8241</v>
      </c>
      <c r="AA504" s="37" t="n">
        <f aca="true">INDIRECT(AE$19)*(1+$F$2)^$W504</f>
        <v>106879.869062499</v>
      </c>
      <c r="AB504" s="37" t="n">
        <f aca="true">INDIRECT(AE$19)*(1+$L$2)^$W504</f>
        <v>1.465694</v>
      </c>
      <c r="AC504" s="37" t="n">
        <f aca="true">INDIRECT(AE$19)*(1+$N$2)^$W504</f>
        <v>1.465694</v>
      </c>
    </row>
    <row r="505" customFormat="false" ht="12.75" hidden="false" customHeight="false" outlineLevel="0" collapsed="false">
      <c r="V505" s="38" t="n">
        <f aca="true">(U505/INDIRECT(AE$19))^(1/W505)-1</f>
        <v>-1</v>
      </c>
      <c r="W505" s="37" t="n">
        <f aca="true">YEARFRAC(T505,INDIRECT(AE$16))</f>
        <v>77.5</v>
      </c>
      <c r="X505" s="37" t="n">
        <f aca="true">INDIRECT(AE$19)*(1+D$2)^W505</f>
        <v>14044.7514053361</v>
      </c>
      <c r="Y505" s="37" t="n">
        <f aca="true">INDIRECT(AE$19)*(1+H$2)^W505</f>
        <v>9.46640372603454E-019</v>
      </c>
      <c r="Z505" s="37" t="n">
        <f aca="true">INDIRECT(AE$19)*(1+$J$2)^$W505</f>
        <v>56335512513.8241</v>
      </c>
      <c r="AA505" s="37" t="n">
        <f aca="true">INDIRECT(AE$19)*(1+$F$2)^$W505</f>
        <v>106879.869062499</v>
      </c>
      <c r="AB505" s="37" t="n">
        <f aca="true">INDIRECT(AE$19)*(1+$L$2)^$W505</f>
        <v>1.465694</v>
      </c>
      <c r="AC505" s="37" t="n">
        <f aca="true">INDIRECT(AE$19)*(1+$N$2)^$W505</f>
        <v>1.465694</v>
      </c>
    </row>
    <row r="506" customFormat="false" ht="12.75" hidden="false" customHeight="false" outlineLevel="0" collapsed="false">
      <c r="V506" s="38" t="n">
        <f aca="true">(U506/INDIRECT(AE$19))^(1/W506)-1</f>
        <v>-1</v>
      </c>
      <c r="W506" s="37" t="n">
        <f aca="true">YEARFRAC(T506,INDIRECT(AE$16))</f>
        <v>77.5</v>
      </c>
      <c r="X506" s="37" t="n">
        <f aca="true">INDIRECT(AE$19)*(1+D$2)^W506</f>
        <v>14044.7514053361</v>
      </c>
      <c r="Y506" s="37" t="n">
        <f aca="true">INDIRECT(AE$19)*(1+H$2)^W506</f>
        <v>9.46640372603454E-019</v>
      </c>
      <c r="Z506" s="37" t="n">
        <f aca="true">INDIRECT(AE$19)*(1+$J$2)^$W506</f>
        <v>56335512513.8241</v>
      </c>
      <c r="AA506" s="37" t="n">
        <f aca="true">INDIRECT(AE$19)*(1+$F$2)^$W506</f>
        <v>106879.869062499</v>
      </c>
      <c r="AB506" s="37" t="n">
        <f aca="true">INDIRECT(AE$19)*(1+$L$2)^$W506</f>
        <v>1.465694</v>
      </c>
      <c r="AC506" s="37" t="n">
        <f aca="true">INDIRECT(AE$19)*(1+$N$2)^$W506</f>
        <v>1.465694</v>
      </c>
    </row>
    <row r="507" customFormat="false" ht="12.75" hidden="false" customHeight="false" outlineLevel="0" collapsed="false">
      <c r="V507" s="38" t="n">
        <f aca="true">(U507/INDIRECT(AE$19))^(1/W507)-1</f>
        <v>-1</v>
      </c>
      <c r="W507" s="37" t="n">
        <f aca="true">YEARFRAC(T507,INDIRECT(AE$16))</f>
        <v>77.5</v>
      </c>
      <c r="X507" s="37" t="n">
        <f aca="true">INDIRECT(AE$19)*(1+D$2)^W507</f>
        <v>14044.7514053361</v>
      </c>
      <c r="Y507" s="37" t="n">
        <f aca="true">INDIRECT(AE$19)*(1+H$2)^W507</f>
        <v>9.46640372603454E-019</v>
      </c>
      <c r="Z507" s="37" t="n">
        <f aca="true">INDIRECT(AE$19)*(1+$J$2)^$W507</f>
        <v>56335512513.8241</v>
      </c>
      <c r="AA507" s="37" t="n">
        <f aca="true">INDIRECT(AE$19)*(1+$F$2)^$W507</f>
        <v>106879.869062499</v>
      </c>
      <c r="AB507" s="37" t="n">
        <f aca="true">INDIRECT(AE$19)*(1+$L$2)^$W507</f>
        <v>1.465694</v>
      </c>
      <c r="AC507" s="37" t="n">
        <f aca="true">INDIRECT(AE$19)*(1+$N$2)^$W507</f>
        <v>1.465694</v>
      </c>
    </row>
    <row r="508" customFormat="false" ht="12.75" hidden="false" customHeight="false" outlineLevel="0" collapsed="false">
      <c r="V508" s="38" t="n">
        <f aca="true">(U508/INDIRECT(AE$19))^(1/W508)-1</f>
        <v>-1</v>
      </c>
      <c r="W508" s="37" t="n">
        <f aca="true">YEARFRAC(T508,INDIRECT(AE$16))</f>
        <v>77.5</v>
      </c>
      <c r="X508" s="37" t="n">
        <f aca="true">INDIRECT(AE$19)*(1+D$2)^W508</f>
        <v>14044.7514053361</v>
      </c>
      <c r="Y508" s="37" t="n">
        <f aca="true">INDIRECT(AE$19)*(1+H$2)^W508</f>
        <v>9.46640372603454E-019</v>
      </c>
      <c r="Z508" s="37" t="n">
        <f aca="true">INDIRECT(AE$19)*(1+$J$2)^$W508</f>
        <v>56335512513.8241</v>
      </c>
      <c r="AA508" s="37" t="n">
        <f aca="true">INDIRECT(AE$19)*(1+$F$2)^$W508</f>
        <v>106879.869062499</v>
      </c>
      <c r="AB508" s="37" t="n">
        <f aca="true">INDIRECT(AE$19)*(1+$L$2)^$W508</f>
        <v>1.465694</v>
      </c>
      <c r="AC508" s="37" t="n">
        <f aca="true">INDIRECT(AE$19)*(1+$N$2)^$W508</f>
        <v>1.465694</v>
      </c>
    </row>
    <row r="509" customFormat="false" ht="12.75" hidden="false" customHeight="false" outlineLevel="0" collapsed="false">
      <c r="V509" s="38" t="n">
        <f aca="true">(U509/INDIRECT(AE$19))^(1/W509)-1</f>
        <v>-1</v>
      </c>
      <c r="W509" s="37" t="n">
        <f aca="true">YEARFRAC(T509,INDIRECT(AE$16))</f>
        <v>77.5</v>
      </c>
      <c r="X509" s="37" t="n">
        <f aca="true">INDIRECT(AE$19)*(1+D$2)^W509</f>
        <v>14044.7514053361</v>
      </c>
      <c r="Y509" s="37" t="n">
        <f aca="true">INDIRECT(AE$19)*(1+H$2)^W509</f>
        <v>9.46640372603454E-019</v>
      </c>
      <c r="Z509" s="37" t="n">
        <f aca="true">INDIRECT(AE$19)*(1+$J$2)^$W509</f>
        <v>56335512513.8241</v>
      </c>
      <c r="AA509" s="37" t="n">
        <f aca="true">INDIRECT(AE$19)*(1+$F$2)^$W509</f>
        <v>106879.869062499</v>
      </c>
      <c r="AB509" s="37" t="n">
        <f aca="true">INDIRECT(AE$19)*(1+$L$2)^$W509</f>
        <v>1.465694</v>
      </c>
      <c r="AC509" s="37" t="n">
        <f aca="true">INDIRECT(AE$19)*(1+$N$2)^$W509</f>
        <v>1.465694</v>
      </c>
    </row>
    <row r="510" customFormat="false" ht="12.75" hidden="false" customHeight="false" outlineLevel="0" collapsed="false">
      <c r="V510" s="38" t="n">
        <f aca="true">(U510/INDIRECT(AE$19))^(1/W510)-1</f>
        <v>-1</v>
      </c>
      <c r="W510" s="37" t="n">
        <f aca="true">YEARFRAC(T510,INDIRECT(AE$16))</f>
        <v>77.5</v>
      </c>
      <c r="X510" s="37" t="n">
        <f aca="true">INDIRECT(AE$19)*(1+D$2)^W510</f>
        <v>14044.7514053361</v>
      </c>
      <c r="Y510" s="37" t="n">
        <f aca="true">INDIRECT(AE$19)*(1+H$2)^W510</f>
        <v>9.46640372603454E-019</v>
      </c>
      <c r="Z510" s="37" t="n">
        <f aca="true">INDIRECT(AE$19)*(1+$J$2)^$W510</f>
        <v>56335512513.8241</v>
      </c>
      <c r="AA510" s="37" t="n">
        <f aca="true">INDIRECT(AE$19)*(1+$F$2)^$W510</f>
        <v>106879.869062499</v>
      </c>
      <c r="AB510" s="37" t="n">
        <f aca="true">INDIRECT(AE$19)*(1+$L$2)^$W510</f>
        <v>1.465694</v>
      </c>
      <c r="AC510" s="37" t="n">
        <f aca="true">INDIRECT(AE$19)*(1+$N$2)^$W510</f>
        <v>1.465694</v>
      </c>
    </row>
    <row r="511" customFormat="false" ht="12.75" hidden="false" customHeight="false" outlineLevel="0" collapsed="false">
      <c r="V511" s="38" t="n">
        <f aca="true">(U511/INDIRECT(AE$19))^(1/W511)-1</f>
        <v>-1</v>
      </c>
      <c r="W511" s="37" t="n">
        <f aca="true">YEARFRAC(T511,INDIRECT(AE$16))</f>
        <v>77.5</v>
      </c>
      <c r="X511" s="37" t="n">
        <f aca="true">INDIRECT(AE$19)*(1+D$2)^W511</f>
        <v>14044.7514053361</v>
      </c>
      <c r="Y511" s="37" t="n">
        <f aca="true">INDIRECT(AE$19)*(1+H$2)^W511</f>
        <v>9.46640372603454E-019</v>
      </c>
      <c r="Z511" s="37" t="n">
        <f aca="true">INDIRECT(AE$19)*(1+$J$2)^$W511</f>
        <v>56335512513.8241</v>
      </c>
      <c r="AA511" s="37" t="n">
        <f aca="true">INDIRECT(AE$19)*(1+$F$2)^$W511</f>
        <v>106879.869062499</v>
      </c>
      <c r="AB511" s="37" t="n">
        <f aca="true">INDIRECT(AE$19)*(1+$L$2)^$W511</f>
        <v>1.465694</v>
      </c>
      <c r="AC511" s="37" t="n">
        <f aca="true">INDIRECT(AE$19)*(1+$N$2)^$W511</f>
        <v>1.465694</v>
      </c>
    </row>
    <row r="512" customFormat="false" ht="12.75" hidden="false" customHeight="false" outlineLevel="0" collapsed="false">
      <c r="V512" s="38" t="n">
        <f aca="true">(U512/INDIRECT(AE$19))^(1/W512)-1</f>
        <v>-1</v>
      </c>
      <c r="W512" s="37" t="n">
        <f aca="true">YEARFRAC(T512,INDIRECT(AE$16))</f>
        <v>77.5</v>
      </c>
      <c r="X512" s="37" t="n">
        <f aca="true">INDIRECT(AE$19)*(1+D$2)^W512</f>
        <v>14044.7514053361</v>
      </c>
      <c r="Y512" s="37" t="n">
        <f aca="true">INDIRECT(AE$19)*(1+H$2)^W512</f>
        <v>9.46640372603454E-019</v>
      </c>
      <c r="Z512" s="37" t="n">
        <f aca="true">INDIRECT(AE$19)*(1+$J$2)^$W512</f>
        <v>56335512513.8241</v>
      </c>
      <c r="AA512" s="37" t="n">
        <f aca="true">INDIRECT(AE$19)*(1+$F$2)^$W512</f>
        <v>106879.869062499</v>
      </c>
      <c r="AB512" s="37" t="n">
        <f aca="true">INDIRECT(AE$19)*(1+$L$2)^$W512</f>
        <v>1.465694</v>
      </c>
      <c r="AC512" s="37" t="n">
        <f aca="true">INDIRECT(AE$19)*(1+$N$2)^$W512</f>
        <v>1.465694</v>
      </c>
    </row>
    <row r="513" customFormat="false" ht="12.75" hidden="false" customHeight="false" outlineLevel="0" collapsed="false">
      <c r="V513" s="38" t="n">
        <f aca="true">(U513/INDIRECT(AE$19))^(1/W513)-1</f>
        <v>-1</v>
      </c>
      <c r="W513" s="37" t="n">
        <f aca="true">YEARFRAC(T513,INDIRECT(AE$16))</f>
        <v>77.5</v>
      </c>
      <c r="X513" s="37" t="n">
        <f aca="true">INDIRECT(AE$19)*(1+D$2)^W513</f>
        <v>14044.7514053361</v>
      </c>
      <c r="Y513" s="37" t="n">
        <f aca="true">INDIRECT(AE$19)*(1+H$2)^W513</f>
        <v>9.46640372603454E-019</v>
      </c>
      <c r="Z513" s="37" t="n">
        <f aca="true">INDIRECT(AE$19)*(1+$J$2)^$W513</f>
        <v>56335512513.8241</v>
      </c>
      <c r="AA513" s="37" t="n">
        <f aca="true">INDIRECT(AE$19)*(1+$F$2)^$W513</f>
        <v>106879.869062499</v>
      </c>
      <c r="AB513" s="37" t="n">
        <f aca="true">INDIRECT(AE$19)*(1+$L$2)^$W513</f>
        <v>1.465694</v>
      </c>
      <c r="AC513" s="37" t="n">
        <f aca="true">INDIRECT(AE$19)*(1+$N$2)^$W513</f>
        <v>1.465694</v>
      </c>
    </row>
    <row r="514" customFormat="false" ht="12.75" hidden="false" customHeight="false" outlineLevel="0" collapsed="false">
      <c r="V514" s="38" t="n">
        <f aca="true">(U514/INDIRECT(AE$19))^(1/W514)-1</f>
        <v>-1</v>
      </c>
      <c r="W514" s="37" t="n">
        <f aca="true">YEARFRAC(T514,INDIRECT(AE$16))</f>
        <v>77.5</v>
      </c>
      <c r="X514" s="37" t="n">
        <f aca="true">INDIRECT(AE$19)*(1+D$2)^W514</f>
        <v>14044.7514053361</v>
      </c>
      <c r="Y514" s="37" t="n">
        <f aca="true">INDIRECT(AE$19)*(1+H$2)^W514</f>
        <v>9.46640372603454E-019</v>
      </c>
      <c r="Z514" s="37" t="n">
        <f aca="true">INDIRECT(AE$19)*(1+$J$2)^$W514</f>
        <v>56335512513.8241</v>
      </c>
      <c r="AA514" s="37" t="n">
        <f aca="true">INDIRECT(AE$19)*(1+$F$2)^$W514</f>
        <v>106879.869062499</v>
      </c>
      <c r="AB514" s="37" t="n">
        <f aca="true">INDIRECT(AE$19)*(1+$L$2)^$W514</f>
        <v>1.465694</v>
      </c>
      <c r="AC514" s="37" t="n">
        <f aca="true">INDIRECT(AE$19)*(1+$N$2)^$W514</f>
        <v>1.465694</v>
      </c>
    </row>
    <row r="515" customFormat="false" ht="12.75" hidden="false" customHeight="false" outlineLevel="0" collapsed="false">
      <c r="V515" s="38" t="n">
        <f aca="true">(U515/INDIRECT(AE$19))^(1/W515)-1</f>
        <v>-1</v>
      </c>
      <c r="W515" s="37" t="n">
        <f aca="true">YEARFRAC(T515,INDIRECT(AE$16))</f>
        <v>77.5</v>
      </c>
      <c r="X515" s="37" t="n">
        <f aca="true">INDIRECT(AE$19)*(1+D$2)^W515</f>
        <v>14044.7514053361</v>
      </c>
      <c r="Y515" s="37" t="n">
        <f aca="true">INDIRECT(AE$19)*(1+H$2)^W515</f>
        <v>9.46640372603454E-019</v>
      </c>
      <c r="Z515" s="37" t="n">
        <f aca="true">INDIRECT(AE$19)*(1+$J$2)^$W515</f>
        <v>56335512513.8241</v>
      </c>
      <c r="AA515" s="37" t="n">
        <f aca="true">INDIRECT(AE$19)*(1+$F$2)^$W515</f>
        <v>106879.869062499</v>
      </c>
      <c r="AB515" s="37" t="n">
        <f aca="true">INDIRECT(AE$19)*(1+$L$2)^$W515</f>
        <v>1.465694</v>
      </c>
      <c r="AC515" s="37" t="n">
        <f aca="true">INDIRECT(AE$19)*(1+$N$2)^$W515</f>
        <v>1.465694</v>
      </c>
    </row>
    <row r="516" customFormat="false" ht="12.75" hidden="false" customHeight="false" outlineLevel="0" collapsed="false">
      <c r="V516" s="38" t="n">
        <f aca="true">(U516/INDIRECT(AE$19))^(1/W516)-1</f>
        <v>-1</v>
      </c>
      <c r="W516" s="37" t="n">
        <f aca="true">YEARFRAC(T516,INDIRECT(AE$16))</f>
        <v>77.5</v>
      </c>
      <c r="X516" s="37" t="n">
        <f aca="true">INDIRECT(AE$19)*(1+D$2)^W516</f>
        <v>14044.7514053361</v>
      </c>
      <c r="Y516" s="37" t="n">
        <f aca="true">INDIRECT(AE$19)*(1+H$2)^W516</f>
        <v>9.46640372603454E-019</v>
      </c>
      <c r="Z516" s="37" t="n">
        <f aca="true">INDIRECT(AE$19)*(1+$J$2)^$W516</f>
        <v>56335512513.8241</v>
      </c>
      <c r="AA516" s="37" t="n">
        <f aca="true">INDIRECT(AE$19)*(1+$F$2)^$W516</f>
        <v>106879.869062499</v>
      </c>
      <c r="AB516" s="37" t="n">
        <f aca="true">INDIRECT(AE$19)*(1+$L$2)^$W516</f>
        <v>1.465694</v>
      </c>
      <c r="AC516" s="37" t="n">
        <f aca="true">INDIRECT(AE$19)*(1+$N$2)^$W516</f>
        <v>1.465694</v>
      </c>
    </row>
    <row r="517" customFormat="false" ht="12.75" hidden="false" customHeight="false" outlineLevel="0" collapsed="false">
      <c r="V517" s="38" t="n">
        <f aca="true">(U517/INDIRECT(AE$19))^(1/W517)-1</f>
        <v>-1</v>
      </c>
      <c r="W517" s="37" t="n">
        <f aca="true">YEARFRAC(T517,INDIRECT(AE$16))</f>
        <v>77.5</v>
      </c>
      <c r="X517" s="37" t="n">
        <f aca="true">INDIRECT(AE$19)*(1+D$2)^W517</f>
        <v>14044.7514053361</v>
      </c>
      <c r="Y517" s="37" t="n">
        <f aca="true">INDIRECT(AE$19)*(1+H$2)^W517</f>
        <v>9.46640372603454E-019</v>
      </c>
      <c r="Z517" s="37" t="n">
        <f aca="true">INDIRECT(AE$19)*(1+$J$2)^$W517</f>
        <v>56335512513.8241</v>
      </c>
      <c r="AA517" s="37" t="n">
        <f aca="true">INDIRECT(AE$19)*(1+$F$2)^$W517</f>
        <v>106879.869062499</v>
      </c>
      <c r="AB517" s="37" t="n">
        <f aca="true">INDIRECT(AE$19)*(1+$L$2)^$W517</f>
        <v>1.465694</v>
      </c>
      <c r="AC517" s="37" t="n">
        <f aca="true">INDIRECT(AE$19)*(1+$N$2)^$W517</f>
        <v>1.465694</v>
      </c>
    </row>
    <row r="518" customFormat="false" ht="12.75" hidden="false" customHeight="false" outlineLevel="0" collapsed="false">
      <c r="V518" s="38" t="n">
        <f aca="true">(U518/INDIRECT(AE$19))^(1/W518)-1</f>
        <v>-1</v>
      </c>
      <c r="W518" s="37" t="n">
        <f aca="true">YEARFRAC(T518,INDIRECT(AE$16))</f>
        <v>77.5</v>
      </c>
      <c r="X518" s="37" t="n">
        <f aca="true">INDIRECT(AE$19)*(1+D$2)^W518</f>
        <v>14044.7514053361</v>
      </c>
      <c r="Y518" s="37" t="n">
        <f aca="true">INDIRECT(AE$19)*(1+H$2)^W518</f>
        <v>9.46640372603454E-019</v>
      </c>
      <c r="Z518" s="37" t="n">
        <f aca="true">INDIRECT(AE$19)*(1+$J$2)^$W518</f>
        <v>56335512513.8241</v>
      </c>
      <c r="AA518" s="37" t="n">
        <f aca="true">INDIRECT(AE$19)*(1+$F$2)^$W518</f>
        <v>106879.869062499</v>
      </c>
      <c r="AB518" s="37" t="n">
        <f aca="true">INDIRECT(AE$19)*(1+$L$2)^$W518</f>
        <v>1.465694</v>
      </c>
      <c r="AC518" s="37" t="n">
        <f aca="true">INDIRECT(AE$19)*(1+$N$2)^$W518</f>
        <v>1.465694</v>
      </c>
    </row>
    <row r="519" customFormat="false" ht="12.75" hidden="false" customHeight="false" outlineLevel="0" collapsed="false">
      <c r="V519" s="38" t="n">
        <f aca="true">(U519/INDIRECT(AE$19))^(1/W519)-1</f>
        <v>-1</v>
      </c>
      <c r="W519" s="37" t="n">
        <f aca="true">YEARFRAC(T519,INDIRECT(AE$16))</f>
        <v>77.5</v>
      </c>
      <c r="X519" s="37" t="n">
        <f aca="true">INDIRECT(AE$19)*(1+D$2)^W519</f>
        <v>14044.7514053361</v>
      </c>
      <c r="Y519" s="37" t="n">
        <f aca="true">INDIRECT(AE$19)*(1+H$2)^W519</f>
        <v>9.46640372603454E-019</v>
      </c>
      <c r="Z519" s="37" t="n">
        <f aca="true">INDIRECT(AE$19)*(1+$J$2)^$W519</f>
        <v>56335512513.8241</v>
      </c>
      <c r="AA519" s="37" t="n">
        <f aca="true">INDIRECT(AE$19)*(1+$F$2)^$W519</f>
        <v>106879.869062499</v>
      </c>
      <c r="AB519" s="37" t="n">
        <f aca="true">INDIRECT(AE$19)*(1+$L$2)^$W519</f>
        <v>1.465694</v>
      </c>
      <c r="AC519" s="37" t="n">
        <f aca="true">INDIRECT(AE$19)*(1+$N$2)^$W519</f>
        <v>1.465694</v>
      </c>
    </row>
    <row r="520" customFormat="false" ht="12.75" hidden="false" customHeight="false" outlineLevel="0" collapsed="false">
      <c r="V520" s="38" t="n">
        <f aca="true">(U520/INDIRECT(AE$19))^(1/W520)-1</f>
        <v>-1</v>
      </c>
      <c r="W520" s="37" t="n">
        <f aca="true">YEARFRAC(T520,INDIRECT(AE$16))</f>
        <v>77.5</v>
      </c>
      <c r="X520" s="37" t="n">
        <f aca="true">INDIRECT(AE$19)*(1+D$2)^W520</f>
        <v>14044.7514053361</v>
      </c>
      <c r="Y520" s="37" t="n">
        <f aca="true">INDIRECT(AE$19)*(1+H$2)^W520</f>
        <v>9.46640372603454E-019</v>
      </c>
      <c r="Z520" s="37" t="n">
        <f aca="true">INDIRECT(AE$19)*(1+$J$2)^$W520</f>
        <v>56335512513.8241</v>
      </c>
      <c r="AA520" s="37" t="n">
        <f aca="true">INDIRECT(AE$19)*(1+$F$2)^$W520</f>
        <v>106879.869062499</v>
      </c>
      <c r="AB520" s="37" t="n">
        <f aca="true">INDIRECT(AE$19)*(1+$L$2)^$W520</f>
        <v>1.465694</v>
      </c>
      <c r="AC520" s="37" t="n">
        <f aca="true">INDIRECT(AE$19)*(1+$N$2)^$W520</f>
        <v>1.465694</v>
      </c>
    </row>
    <row r="521" customFormat="false" ht="12.75" hidden="false" customHeight="false" outlineLevel="0" collapsed="false">
      <c r="V521" s="38" t="n">
        <f aca="true">(U521/INDIRECT(AE$19))^(1/W521)-1</f>
        <v>-1</v>
      </c>
      <c r="W521" s="37" t="n">
        <f aca="true">YEARFRAC(T521,INDIRECT(AE$16))</f>
        <v>77.5</v>
      </c>
      <c r="X521" s="37" t="n">
        <f aca="true">INDIRECT(AE$19)*(1+D$2)^W521</f>
        <v>14044.7514053361</v>
      </c>
      <c r="Y521" s="37" t="n">
        <f aca="true">INDIRECT(AE$19)*(1+H$2)^W521</f>
        <v>9.46640372603454E-019</v>
      </c>
      <c r="Z521" s="37" t="n">
        <f aca="true">INDIRECT(AE$19)*(1+$J$2)^$W521</f>
        <v>56335512513.8241</v>
      </c>
      <c r="AA521" s="37" t="n">
        <f aca="true">INDIRECT(AE$19)*(1+$F$2)^$W521</f>
        <v>106879.869062499</v>
      </c>
      <c r="AB521" s="37" t="n">
        <f aca="true">INDIRECT(AE$19)*(1+$L$2)^$W521</f>
        <v>1.465694</v>
      </c>
      <c r="AC521" s="37" t="n">
        <f aca="true">INDIRECT(AE$19)*(1+$N$2)^$W521</f>
        <v>1.465694</v>
      </c>
    </row>
    <row r="522" customFormat="false" ht="12.75" hidden="false" customHeight="false" outlineLevel="0" collapsed="false">
      <c r="V522" s="38" t="n">
        <f aca="true">(U522/INDIRECT(AE$19))^(1/W522)-1</f>
        <v>-1</v>
      </c>
      <c r="W522" s="37" t="n">
        <f aca="true">YEARFRAC(T522,INDIRECT(AE$16))</f>
        <v>77.5</v>
      </c>
      <c r="X522" s="37" t="n">
        <f aca="true">INDIRECT(AE$19)*(1+D$2)^W522</f>
        <v>14044.7514053361</v>
      </c>
      <c r="Y522" s="37" t="n">
        <f aca="true">INDIRECT(AE$19)*(1+H$2)^W522</f>
        <v>9.46640372603454E-019</v>
      </c>
      <c r="Z522" s="37" t="n">
        <f aca="true">INDIRECT(AE$19)*(1+$J$2)^$W522</f>
        <v>56335512513.8241</v>
      </c>
      <c r="AA522" s="37" t="n">
        <f aca="true">INDIRECT(AE$19)*(1+$F$2)^$W522</f>
        <v>106879.869062499</v>
      </c>
      <c r="AB522" s="37" t="n">
        <f aca="true">INDIRECT(AE$19)*(1+$L$2)^$W522</f>
        <v>1.465694</v>
      </c>
      <c r="AC522" s="37" t="n">
        <f aca="true">INDIRECT(AE$19)*(1+$N$2)^$W522</f>
        <v>1.465694</v>
      </c>
    </row>
    <row r="523" customFormat="false" ht="12.75" hidden="false" customHeight="false" outlineLevel="0" collapsed="false">
      <c r="V523" s="38" t="n">
        <f aca="true">(U523/INDIRECT(AE$19))^(1/W523)-1</f>
        <v>-1</v>
      </c>
      <c r="W523" s="37" t="n">
        <f aca="true">YEARFRAC(T523,INDIRECT(AE$16))</f>
        <v>77.5</v>
      </c>
      <c r="X523" s="37" t="n">
        <f aca="true">INDIRECT(AE$19)*(1+D$2)^W523</f>
        <v>14044.7514053361</v>
      </c>
      <c r="Y523" s="37" t="n">
        <f aca="true">INDIRECT(AE$19)*(1+H$2)^W523</f>
        <v>9.46640372603454E-019</v>
      </c>
      <c r="Z523" s="37" t="n">
        <f aca="true">INDIRECT(AE$19)*(1+$J$2)^$W523</f>
        <v>56335512513.8241</v>
      </c>
      <c r="AA523" s="37" t="n">
        <f aca="true">INDIRECT(AE$19)*(1+$F$2)^$W523</f>
        <v>106879.869062499</v>
      </c>
      <c r="AB523" s="37" t="n">
        <f aca="true">INDIRECT(AE$19)*(1+$L$2)^$W523</f>
        <v>1.465694</v>
      </c>
      <c r="AC523" s="37" t="n">
        <f aca="true">INDIRECT(AE$19)*(1+$N$2)^$W523</f>
        <v>1.465694</v>
      </c>
    </row>
    <row r="524" customFormat="false" ht="12.75" hidden="false" customHeight="false" outlineLevel="0" collapsed="false">
      <c r="V524" s="38" t="n">
        <f aca="true">(U524/INDIRECT(AE$19))^(1/W524)-1</f>
        <v>-1</v>
      </c>
      <c r="W524" s="37" t="n">
        <f aca="true">YEARFRAC(T524,INDIRECT(AE$16))</f>
        <v>77.5</v>
      </c>
      <c r="X524" s="37" t="n">
        <f aca="true">INDIRECT(AE$19)*(1+D$2)^W524</f>
        <v>14044.7514053361</v>
      </c>
      <c r="Y524" s="37" t="n">
        <f aca="true">INDIRECT(AE$19)*(1+H$2)^W524</f>
        <v>9.46640372603454E-019</v>
      </c>
      <c r="Z524" s="37" t="n">
        <f aca="true">INDIRECT(AE$19)*(1+$J$2)^$W524</f>
        <v>56335512513.8241</v>
      </c>
      <c r="AA524" s="37" t="n">
        <f aca="true">INDIRECT(AE$19)*(1+$F$2)^$W524</f>
        <v>106879.869062499</v>
      </c>
      <c r="AB524" s="37" t="n">
        <f aca="true">INDIRECT(AE$19)*(1+$L$2)^$W524</f>
        <v>1.465694</v>
      </c>
      <c r="AC524" s="37" t="n">
        <f aca="true">INDIRECT(AE$19)*(1+$N$2)^$W524</f>
        <v>1.465694</v>
      </c>
    </row>
    <row r="525" customFormat="false" ht="12.75" hidden="false" customHeight="false" outlineLevel="0" collapsed="false">
      <c r="V525" s="38" t="n">
        <f aca="true">(U525/INDIRECT(AE$19))^(1/W525)-1</f>
        <v>-1</v>
      </c>
      <c r="W525" s="37" t="n">
        <f aca="true">YEARFRAC(T525,INDIRECT(AE$16))</f>
        <v>77.5</v>
      </c>
      <c r="X525" s="37" t="n">
        <f aca="true">INDIRECT(AE$19)*(1+D$2)^W525</f>
        <v>14044.7514053361</v>
      </c>
      <c r="Y525" s="37" t="n">
        <f aca="true">INDIRECT(AE$19)*(1+H$2)^W525</f>
        <v>9.46640372603454E-019</v>
      </c>
      <c r="Z525" s="37" t="n">
        <f aca="true">INDIRECT(AE$19)*(1+$J$2)^$W525</f>
        <v>56335512513.8241</v>
      </c>
      <c r="AA525" s="37" t="n">
        <f aca="true">INDIRECT(AE$19)*(1+$F$2)^$W525</f>
        <v>106879.869062499</v>
      </c>
      <c r="AB525" s="37" t="n">
        <f aca="true">INDIRECT(AE$19)*(1+$L$2)^$W525</f>
        <v>1.465694</v>
      </c>
      <c r="AC525" s="37" t="n">
        <f aca="true">INDIRECT(AE$19)*(1+$N$2)^$W525</f>
        <v>1.465694</v>
      </c>
    </row>
    <row r="526" customFormat="false" ht="12.75" hidden="false" customHeight="false" outlineLevel="0" collapsed="false">
      <c r="V526" s="38" t="n">
        <f aca="true">(U526/INDIRECT(AE$19))^(1/W526)-1</f>
        <v>-1</v>
      </c>
      <c r="W526" s="37" t="n">
        <f aca="true">YEARFRAC(T526,INDIRECT(AE$16))</f>
        <v>77.5</v>
      </c>
      <c r="X526" s="37" t="n">
        <f aca="true">INDIRECT(AE$19)*(1+D$2)^W526</f>
        <v>14044.7514053361</v>
      </c>
      <c r="Y526" s="37" t="n">
        <f aca="true">INDIRECT(AE$19)*(1+H$2)^W526</f>
        <v>9.46640372603454E-019</v>
      </c>
      <c r="Z526" s="37" t="n">
        <f aca="true">INDIRECT(AE$19)*(1+$J$2)^$W526</f>
        <v>56335512513.8241</v>
      </c>
      <c r="AA526" s="37" t="n">
        <f aca="true">INDIRECT(AE$19)*(1+$F$2)^$W526</f>
        <v>106879.869062499</v>
      </c>
      <c r="AB526" s="37" t="n">
        <f aca="true">INDIRECT(AE$19)*(1+$L$2)^$W526</f>
        <v>1.465694</v>
      </c>
      <c r="AC526" s="37" t="n">
        <f aca="true">INDIRECT(AE$19)*(1+$N$2)^$W526</f>
        <v>1.465694</v>
      </c>
    </row>
    <row r="527" customFormat="false" ht="12.75" hidden="false" customHeight="false" outlineLevel="0" collapsed="false">
      <c r="V527" s="38" t="n">
        <f aca="true">(U527/INDIRECT(AE$19))^(1/W527)-1</f>
        <v>-1</v>
      </c>
      <c r="W527" s="37" t="n">
        <f aca="true">YEARFRAC(T527,INDIRECT(AE$16))</f>
        <v>77.5</v>
      </c>
      <c r="X527" s="37" t="n">
        <f aca="true">INDIRECT(AE$19)*(1+D$2)^W527</f>
        <v>14044.7514053361</v>
      </c>
      <c r="Y527" s="37" t="n">
        <f aca="true">INDIRECT(AE$19)*(1+H$2)^W527</f>
        <v>9.46640372603454E-019</v>
      </c>
      <c r="Z527" s="37" t="n">
        <f aca="true">INDIRECT(AE$19)*(1+$J$2)^$W527</f>
        <v>56335512513.8241</v>
      </c>
      <c r="AA527" s="37" t="n">
        <f aca="true">INDIRECT(AE$19)*(1+$F$2)^$W527</f>
        <v>106879.869062499</v>
      </c>
      <c r="AB527" s="37" t="n">
        <f aca="true">INDIRECT(AE$19)*(1+$L$2)^$W527</f>
        <v>1.465694</v>
      </c>
      <c r="AC527" s="37" t="n">
        <f aca="true">INDIRECT(AE$19)*(1+$N$2)^$W527</f>
        <v>1.465694</v>
      </c>
    </row>
    <row r="528" customFormat="false" ht="12.75" hidden="false" customHeight="false" outlineLevel="0" collapsed="false">
      <c r="V528" s="38" t="n">
        <f aca="true">(U528/INDIRECT(AE$19))^(1/W528)-1</f>
        <v>-1</v>
      </c>
      <c r="W528" s="37" t="n">
        <f aca="true">YEARFRAC(T528,INDIRECT(AE$16))</f>
        <v>77.5</v>
      </c>
      <c r="X528" s="37" t="n">
        <f aca="true">INDIRECT(AE$19)*(1+D$2)^W528</f>
        <v>14044.7514053361</v>
      </c>
      <c r="Y528" s="37" t="n">
        <f aca="true">INDIRECT(AE$19)*(1+H$2)^W528</f>
        <v>9.46640372603454E-019</v>
      </c>
      <c r="Z528" s="37" t="n">
        <f aca="true">INDIRECT(AE$19)*(1+$J$2)^$W528</f>
        <v>56335512513.8241</v>
      </c>
      <c r="AA528" s="37" t="n">
        <f aca="true">INDIRECT(AE$19)*(1+$F$2)^$W528</f>
        <v>106879.869062499</v>
      </c>
      <c r="AB528" s="37" t="n">
        <f aca="true">INDIRECT(AE$19)*(1+$L$2)^$W528</f>
        <v>1.465694</v>
      </c>
      <c r="AC528" s="37" t="n">
        <f aca="true">INDIRECT(AE$19)*(1+$N$2)^$W528</f>
        <v>1.465694</v>
      </c>
    </row>
    <row r="529" customFormat="false" ht="12.75" hidden="false" customHeight="false" outlineLevel="0" collapsed="false">
      <c r="V529" s="38" t="n">
        <f aca="true">(U529/INDIRECT(AE$19))^(1/W529)-1</f>
        <v>-1</v>
      </c>
      <c r="W529" s="37" t="n">
        <f aca="true">YEARFRAC(T529,INDIRECT(AE$16))</f>
        <v>77.5</v>
      </c>
      <c r="X529" s="37" t="n">
        <f aca="true">INDIRECT(AE$19)*(1+D$2)^W529</f>
        <v>14044.7514053361</v>
      </c>
      <c r="Y529" s="37" t="n">
        <f aca="true">INDIRECT(AE$19)*(1+H$2)^W529</f>
        <v>9.46640372603454E-019</v>
      </c>
      <c r="Z529" s="37" t="n">
        <f aca="true">INDIRECT(AE$19)*(1+$J$2)^$W529</f>
        <v>56335512513.8241</v>
      </c>
      <c r="AA529" s="37" t="n">
        <f aca="true">INDIRECT(AE$19)*(1+$F$2)^$W529</f>
        <v>106879.869062499</v>
      </c>
      <c r="AB529" s="37" t="n">
        <f aca="true">INDIRECT(AE$19)*(1+$L$2)^$W529</f>
        <v>1.465694</v>
      </c>
      <c r="AC529" s="37" t="n">
        <f aca="true">INDIRECT(AE$19)*(1+$N$2)^$W529</f>
        <v>1.465694</v>
      </c>
    </row>
    <row r="530" customFormat="false" ht="12.75" hidden="false" customHeight="false" outlineLevel="0" collapsed="false">
      <c r="V530" s="38" t="n">
        <f aca="true">(U530/INDIRECT(AE$19))^(1/W530)-1</f>
        <v>-1</v>
      </c>
      <c r="W530" s="37" t="n">
        <f aca="true">YEARFRAC(T530,INDIRECT(AE$16))</f>
        <v>77.5</v>
      </c>
      <c r="X530" s="37" t="n">
        <f aca="true">INDIRECT(AE$19)*(1+D$2)^W530</f>
        <v>14044.7514053361</v>
      </c>
      <c r="Y530" s="37" t="n">
        <f aca="true">INDIRECT(AE$19)*(1+H$2)^W530</f>
        <v>9.46640372603454E-019</v>
      </c>
      <c r="Z530" s="37" t="n">
        <f aca="true">INDIRECT(AE$19)*(1+$J$2)^$W530</f>
        <v>56335512513.8241</v>
      </c>
      <c r="AA530" s="37" t="n">
        <f aca="true">INDIRECT(AE$19)*(1+$F$2)^$W530</f>
        <v>106879.869062499</v>
      </c>
      <c r="AB530" s="37" t="n">
        <f aca="true">INDIRECT(AE$19)*(1+$L$2)^$W530</f>
        <v>1.465694</v>
      </c>
      <c r="AC530" s="37" t="n">
        <f aca="true">INDIRECT(AE$19)*(1+$N$2)^$W530</f>
        <v>1.465694</v>
      </c>
    </row>
    <row r="531" customFormat="false" ht="12.75" hidden="false" customHeight="false" outlineLevel="0" collapsed="false">
      <c r="V531" s="38" t="n">
        <f aca="true">(U531/INDIRECT(AE$19))^(1/W531)-1</f>
        <v>-1</v>
      </c>
      <c r="W531" s="37" t="n">
        <f aca="true">YEARFRAC(T531,INDIRECT(AE$16))</f>
        <v>77.5</v>
      </c>
      <c r="X531" s="37" t="n">
        <f aca="true">INDIRECT(AE$19)*(1+D$2)^W531</f>
        <v>14044.7514053361</v>
      </c>
      <c r="Y531" s="37" t="n">
        <f aca="true">INDIRECT(AE$19)*(1+H$2)^W531</f>
        <v>9.46640372603454E-019</v>
      </c>
      <c r="Z531" s="37" t="n">
        <f aca="true">INDIRECT(AE$19)*(1+$J$2)^$W531</f>
        <v>56335512513.8241</v>
      </c>
      <c r="AA531" s="37" t="n">
        <f aca="true">INDIRECT(AE$19)*(1+$F$2)^$W531</f>
        <v>106879.869062499</v>
      </c>
      <c r="AB531" s="37" t="n">
        <f aca="true">INDIRECT(AE$19)*(1+$L$2)^$W531</f>
        <v>1.465694</v>
      </c>
      <c r="AC531" s="37" t="n">
        <f aca="true">INDIRECT(AE$19)*(1+$N$2)^$W531</f>
        <v>1.465694</v>
      </c>
    </row>
    <row r="532" customFormat="false" ht="12.75" hidden="false" customHeight="false" outlineLevel="0" collapsed="false">
      <c r="V532" s="38" t="n">
        <f aca="true">(U532/INDIRECT(AE$19))^(1/W532)-1</f>
        <v>-1</v>
      </c>
      <c r="W532" s="37" t="n">
        <f aca="true">YEARFRAC(T532,INDIRECT(AE$16))</f>
        <v>77.5</v>
      </c>
      <c r="X532" s="37" t="n">
        <f aca="true">INDIRECT(AE$19)*(1+D$2)^W532</f>
        <v>14044.7514053361</v>
      </c>
      <c r="Y532" s="37" t="n">
        <f aca="true">INDIRECT(AE$19)*(1+H$2)^W532</f>
        <v>9.46640372603454E-019</v>
      </c>
      <c r="Z532" s="37" t="n">
        <f aca="true">INDIRECT(AE$19)*(1+$J$2)^$W532</f>
        <v>56335512513.8241</v>
      </c>
      <c r="AA532" s="37" t="n">
        <f aca="true">INDIRECT(AE$19)*(1+$F$2)^$W532</f>
        <v>106879.869062499</v>
      </c>
      <c r="AB532" s="37" t="n">
        <f aca="true">INDIRECT(AE$19)*(1+$L$2)^$W532</f>
        <v>1.465694</v>
      </c>
      <c r="AC532" s="37" t="n">
        <f aca="true">INDIRECT(AE$19)*(1+$N$2)^$W532</f>
        <v>1.465694</v>
      </c>
    </row>
    <row r="533" customFormat="false" ht="12.75" hidden="false" customHeight="false" outlineLevel="0" collapsed="false">
      <c r="V533" s="38" t="n">
        <f aca="true">(U533/INDIRECT(AE$19))^(1/W533)-1</f>
        <v>-1</v>
      </c>
      <c r="W533" s="37" t="n">
        <f aca="true">YEARFRAC(T533,INDIRECT(AE$16))</f>
        <v>77.5</v>
      </c>
      <c r="X533" s="37" t="n">
        <f aca="true">INDIRECT(AE$19)*(1+D$2)^W533</f>
        <v>14044.7514053361</v>
      </c>
      <c r="Y533" s="37" t="n">
        <f aca="true">INDIRECT(AE$19)*(1+H$2)^W533</f>
        <v>9.46640372603454E-019</v>
      </c>
      <c r="Z533" s="37" t="n">
        <f aca="true">INDIRECT(AE$19)*(1+$J$2)^$W533</f>
        <v>56335512513.8241</v>
      </c>
      <c r="AA533" s="37" t="n">
        <f aca="true">INDIRECT(AE$19)*(1+$F$2)^$W533</f>
        <v>106879.869062499</v>
      </c>
      <c r="AB533" s="37" t="n">
        <f aca="true">INDIRECT(AE$19)*(1+$L$2)^$W533</f>
        <v>1.465694</v>
      </c>
      <c r="AC533" s="37" t="n">
        <f aca="true">INDIRECT(AE$19)*(1+$N$2)^$W533</f>
        <v>1.465694</v>
      </c>
    </row>
    <row r="534" customFormat="false" ht="12.75" hidden="false" customHeight="false" outlineLevel="0" collapsed="false">
      <c r="V534" s="38" t="n">
        <f aca="true">(U534/INDIRECT(AE$19))^(1/W534)-1</f>
        <v>-1</v>
      </c>
      <c r="W534" s="37" t="n">
        <f aca="true">YEARFRAC(T534,INDIRECT(AE$16))</f>
        <v>77.5</v>
      </c>
      <c r="X534" s="37" t="n">
        <f aca="true">INDIRECT(AE$19)*(1+D$2)^W534</f>
        <v>14044.7514053361</v>
      </c>
      <c r="Y534" s="37" t="n">
        <f aca="true">INDIRECT(AE$19)*(1+H$2)^W534</f>
        <v>9.46640372603454E-019</v>
      </c>
      <c r="Z534" s="37" t="n">
        <f aca="true">INDIRECT(AE$19)*(1+$J$2)^$W534</f>
        <v>56335512513.8241</v>
      </c>
      <c r="AA534" s="37" t="n">
        <f aca="true">INDIRECT(AE$19)*(1+$F$2)^$W534</f>
        <v>106879.869062499</v>
      </c>
      <c r="AB534" s="37" t="n">
        <f aca="true">INDIRECT(AE$19)*(1+$L$2)^$W534</f>
        <v>1.465694</v>
      </c>
      <c r="AC534" s="37" t="n">
        <f aca="true">INDIRECT(AE$19)*(1+$N$2)^$W534</f>
        <v>1.465694</v>
      </c>
    </row>
    <row r="535" customFormat="false" ht="12.75" hidden="false" customHeight="false" outlineLevel="0" collapsed="false">
      <c r="V535" s="38" t="n">
        <f aca="true">(U535/INDIRECT(AE$19))^(1/W535)-1</f>
        <v>-1</v>
      </c>
      <c r="W535" s="37" t="n">
        <f aca="true">YEARFRAC(T535,INDIRECT(AE$16))</f>
        <v>77.5</v>
      </c>
      <c r="X535" s="37" t="n">
        <f aca="true">INDIRECT(AE$19)*(1+D$2)^W535</f>
        <v>14044.7514053361</v>
      </c>
      <c r="Y535" s="37" t="n">
        <f aca="true">INDIRECT(AE$19)*(1+H$2)^W535</f>
        <v>9.46640372603454E-019</v>
      </c>
      <c r="Z535" s="37" t="n">
        <f aca="true">INDIRECT(AE$19)*(1+$J$2)^$W535</f>
        <v>56335512513.8241</v>
      </c>
      <c r="AA535" s="37" t="n">
        <f aca="true">INDIRECT(AE$19)*(1+$F$2)^$W535</f>
        <v>106879.869062499</v>
      </c>
      <c r="AB535" s="37" t="n">
        <f aca="true">INDIRECT(AE$19)*(1+$L$2)^$W535</f>
        <v>1.465694</v>
      </c>
      <c r="AC535" s="37" t="n">
        <f aca="true">INDIRECT(AE$19)*(1+$N$2)^$W535</f>
        <v>1.465694</v>
      </c>
    </row>
    <row r="536" customFormat="false" ht="12.75" hidden="false" customHeight="false" outlineLevel="0" collapsed="false">
      <c r="V536" s="38" t="n">
        <f aca="true">(U536/INDIRECT(AE$19))^(1/W536)-1</f>
        <v>-1</v>
      </c>
      <c r="W536" s="37" t="n">
        <f aca="true">YEARFRAC(T536,INDIRECT(AE$16))</f>
        <v>77.5</v>
      </c>
      <c r="X536" s="37" t="n">
        <f aca="true">INDIRECT(AE$19)*(1+D$2)^W536</f>
        <v>14044.7514053361</v>
      </c>
      <c r="Y536" s="37" t="n">
        <f aca="true">INDIRECT(AE$19)*(1+H$2)^W536</f>
        <v>9.46640372603454E-019</v>
      </c>
      <c r="Z536" s="37" t="n">
        <f aca="true">INDIRECT(AE$19)*(1+$J$2)^$W536</f>
        <v>56335512513.8241</v>
      </c>
      <c r="AA536" s="37" t="n">
        <f aca="true">INDIRECT(AE$19)*(1+$F$2)^$W536</f>
        <v>106879.869062499</v>
      </c>
      <c r="AB536" s="37" t="n">
        <f aca="true">INDIRECT(AE$19)*(1+$L$2)^$W536</f>
        <v>1.465694</v>
      </c>
      <c r="AC536" s="37" t="n">
        <f aca="true">INDIRECT(AE$19)*(1+$N$2)^$W536</f>
        <v>1.465694</v>
      </c>
    </row>
    <row r="537" customFormat="false" ht="12.75" hidden="false" customHeight="false" outlineLevel="0" collapsed="false">
      <c r="V537" s="38" t="n">
        <f aca="true">(U537/INDIRECT(AE$19))^(1/W537)-1</f>
        <v>-1</v>
      </c>
      <c r="W537" s="37" t="n">
        <f aca="true">YEARFRAC(T537,INDIRECT(AE$16))</f>
        <v>77.5</v>
      </c>
      <c r="X537" s="37" t="n">
        <f aca="true">INDIRECT(AE$19)*(1+D$2)^W537</f>
        <v>14044.7514053361</v>
      </c>
      <c r="Y537" s="37" t="n">
        <f aca="true">INDIRECT(AE$19)*(1+H$2)^W537</f>
        <v>9.46640372603454E-019</v>
      </c>
      <c r="Z537" s="37" t="n">
        <f aca="true">INDIRECT(AE$19)*(1+$J$2)^$W537</f>
        <v>56335512513.8241</v>
      </c>
      <c r="AA537" s="37" t="n">
        <f aca="true">INDIRECT(AE$19)*(1+$F$2)^$W537</f>
        <v>106879.869062499</v>
      </c>
      <c r="AB537" s="37" t="n">
        <f aca="true">INDIRECT(AE$19)*(1+$L$2)^$W537</f>
        <v>1.465694</v>
      </c>
      <c r="AC537" s="37" t="n">
        <f aca="true">INDIRECT(AE$19)*(1+$N$2)^$W537</f>
        <v>1.465694</v>
      </c>
    </row>
    <row r="538" customFormat="false" ht="12.75" hidden="false" customHeight="false" outlineLevel="0" collapsed="false">
      <c r="V538" s="38" t="n">
        <f aca="true">(U538/INDIRECT(AE$19))^(1/W538)-1</f>
        <v>-1</v>
      </c>
      <c r="W538" s="37" t="n">
        <f aca="true">YEARFRAC(T538,INDIRECT(AE$16))</f>
        <v>77.5</v>
      </c>
      <c r="X538" s="37" t="n">
        <f aca="true">INDIRECT(AE$19)*(1+D$2)^W538</f>
        <v>14044.7514053361</v>
      </c>
      <c r="Y538" s="37" t="n">
        <f aca="true">INDIRECT(AE$19)*(1+H$2)^W538</f>
        <v>9.46640372603454E-019</v>
      </c>
      <c r="Z538" s="37" t="n">
        <f aca="true">INDIRECT(AE$19)*(1+$J$2)^$W538</f>
        <v>56335512513.8241</v>
      </c>
      <c r="AA538" s="37" t="n">
        <f aca="true">INDIRECT(AE$19)*(1+$F$2)^$W538</f>
        <v>106879.869062499</v>
      </c>
      <c r="AB538" s="37" t="n">
        <f aca="true">INDIRECT(AE$19)*(1+$L$2)^$W538</f>
        <v>1.465694</v>
      </c>
      <c r="AC538" s="37" t="n">
        <f aca="true">INDIRECT(AE$19)*(1+$N$2)^$W538</f>
        <v>1.465694</v>
      </c>
    </row>
    <row r="539" customFormat="false" ht="12.75" hidden="false" customHeight="false" outlineLevel="0" collapsed="false">
      <c r="V539" s="38" t="n">
        <f aca="true">(U539/INDIRECT(AE$19))^(1/W539)-1</f>
        <v>-1</v>
      </c>
      <c r="W539" s="37" t="n">
        <f aca="true">YEARFRAC(T539,INDIRECT(AE$16))</f>
        <v>77.5</v>
      </c>
      <c r="X539" s="37" t="n">
        <f aca="true">INDIRECT(AE$19)*(1+D$2)^W539</f>
        <v>14044.7514053361</v>
      </c>
      <c r="Y539" s="37" t="n">
        <f aca="true">INDIRECT(AE$19)*(1+H$2)^W539</f>
        <v>9.46640372603454E-019</v>
      </c>
      <c r="Z539" s="37" t="n">
        <f aca="true">INDIRECT(AE$19)*(1+$J$2)^$W539</f>
        <v>56335512513.8241</v>
      </c>
      <c r="AA539" s="37" t="n">
        <f aca="true">INDIRECT(AE$19)*(1+$F$2)^$W539</f>
        <v>106879.869062499</v>
      </c>
      <c r="AB539" s="37" t="n">
        <f aca="true">INDIRECT(AE$19)*(1+$L$2)^$W539</f>
        <v>1.465694</v>
      </c>
      <c r="AC539" s="37" t="n">
        <f aca="true">INDIRECT(AE$19)*(1+$N$2)^$W539</f>
        <v>1.465694</v>
      </c>
    </row>
    <row r="540" customFormat="false" ht="12.75" hidden="false" customHeight="false" outlineLevel="0" collapsed="false">
      <c r="V540" s="38" t="n">
        <f aca="true">(U540/INDIRECT(AE$19))^(1/W540)-1</f>
        <v>-1</v>
      </c>
      <c r="W540" s="37" t="n">
        <f aca="true">YEARFRAC(T540,INDIRECT(AE$16))</f>
        <v>77.5</v>
      </c>
      <c r="X540" s="37" t="n">
        <f aca="true">INDIRECT(AE$19)*(1+D$2)^W540</f>
        <v>14044.7514053361</v>
      </c>
      <c r="Y540" s="37" t="n">
        <f aca="true">INDIRECT(AE$19)*(1+H$2)^W540</f>
        <v>9.46640372603454E-019</v>
      </c>
      <c r="Z540" s="37" t="n">
        <f aca="true">INDIRECT(AE$19)*(1+$J$2)^$W540</f>
        <v>56335512513.8241</v>
      </c>
      <c r="AA540" s="37" t="n">
        <f aca="true">INDIRECT(AE$19)*(1+$F$2)^$W540</f>
        <v>106879.869062499</v>
      </c>
      <c r="AB540" s="37" t="n">
        <f aca="true">INDIRECT(AE$19)*(1+$L$2)^$W540</f>
        <v>1.465694</v>
      </c>
      <c r="AC540" s="37" t="n">
        <f aca="true">INDIRECT(AE$19)*(1+$N$2)^$W540</f>
        <v>1.465694</v>
      </c>
    </row>
    <row r="541" customFormat="false" ht="12.75" hidden="false" customHeight="false" outlineLevel="0" collapsed="false">
      <c r="V541" s="38" t="n">
        <f aca="true">(U541/INDIRECT(AE$19))^(1/W541)-1</f>
        <v>-1</v>
      </c>
      <c r="W541" s="37" t="n">
        <f aca="true">YEARFRAC(T541,INDIRECT(AE$16))</f>
        <v>77.5</v>
      </c>
      <c r="X541" s="37" t="n">
        <f aca="true">INDIRECT(AE$19)*(1+D$2)^W541</f>
        <v>14044.7514053361</v>
      </c>
      <c r="Y541" s="37" t="n">
        <f aca="true">INDIRECT(AE$19)*(1+H$2)^W541</f>
        <v>9.46640372603454E-019</v>
      </c>
      <c r="Z541" s="37" t="n">
        <f aca="true">INDIRECT(AE$19)*(1+$J$2)^$W541</f>
        <v>56335512513.8241</v>
      </c>
      <c r="AA541" s="37" t="n">
        <f aca="true">INDIRECT(AE$19)*(1+$F$2)^$W541</f>
        <v>106879.869062499</v>
      </c>
      <c r="AB541" s="37" t="n">
        <f aca="true">INDIRECT(AE$19)*(1+$L$2)^$W541</f>
        <v>1.465694</v>
      </c>
      <c r="AC541" s="37" t="n">
        <f aca="true">INDIRECT(AE$19)*(1+$N$2)^$W541</f>
        <v>1.465694</v>
      </c>
    </row>
    <row r="542" customFormat="false" ht="12.75" hidden="false" customHeight="false" outlineLevel="0" collapsed="false">
      <c r="V542" s="38" t="n">
        <f aca="true">(U542/INDIRECT(AE$19))^(1/W542)-1</f>
        <v>-1</v>
      </c>
      <c r="W542" s="37" t="n">
        <f aca="true">YEARFRAC(T542,INDIRECT(AE$16))</f>
        <v>77.5</v>
      </c>
      <c r="X542" s="37" t="n">
        <f aca="true">INDIRECT(AE$19)*(1+D$2)^W542</f>
        <v>14044.7514053361</v>
      </c>
      <c r="Y542" s="37" t="n">
        <f aca="true">INDIRECT(AE$19)*(1+H$2)^W542</f>
        <v>9.46640372603454E-019</v>
      </c>
      <c r="Z542" s="37" t="n">
        <f aca="true">INDIRECT(AE$19)*(1+$J$2)^$W542</f>
        <v>56335512513.8241</v>
      </c>
      <c r="AA542" s="37" t="n">
        <f aca="true">INDIRECT(AE$19)*(1+$F$2)^$W542</f>
        <v>106879.869062499</v>
      </c>
      <c r="AB542" s="37" t="n">
        <f aca="true">INDIRECT(AE$19)*(1+$L$2)^$W542</f>
        <v>1.465694</v>
      </c>
      <c r="AC542" s="37" t="n">
        <f aca="true">INDIRECT(AE$19)*(1+$N$2)^$W542</f>
        <v>1.465694</v>
      </c>
    </row>
    <row r="543" customFormat="false" ht="12.75" hidden="false" customHeight="false" outlineLevel="0" collapsed="false">
      <c r="V543" s="38" t="n">
        <f aca="true">(U543/INDIRECT(AE$19))^(1/W543)-1</f>
        <v>-1</v>
      </c>
      <c r="W543" s="37" t="n">
        <f aca="true">YEARFRAC(T543,INDIRECT(AE$16))</f>
        <v>77.5</v>
      </c>
      <c r="X543" s="37" t="n">
        <f aca="true">INDIRECT(AE$19)*(1+D$2)^W543</f>
        <v>14044.7514053361</v>
      </c>
      <c r="Y543" s="37" t="n">
        <f aca="true">INDIRECT(AE$19)*(1+H$2)^W543</f>
        <v>9.46640372603454E-019</v>
      </c>
      <c r="Z543" s="37" t="n">
        <f aca="true">INDIRECT(AE$19)*(1+$J$2)^$W543</f>
        <v>56335512513.8241</v>
      </c>
      <c r="AA543" s="37" t="n">
        <f aca="true">INDIRECT(AE$19)*(1+$F$2)^$W543</f>
        <v>106879.869062499</v>
      </c>
      <c r="AB543" s="37" t="n">
        <f aca="true">INDIRECT(AE$19)*(1+$L$2)^$W543</f>
        <v>1.465694</v>
      </c>
      <c r="AC543" s="37" t="n">
        <f aca="true">INDIRECT(AE$19)*(1+$N$2)^$W543</f>
        <v>1.465694</v>
      </c>
    </row>
    <row r="544" customFormat="false" ht="12.75" hidden="false" customHeight="false" outlineLevel="0" collapsed="false">
      <c r="V544" s="38" t="n">
        <f aca="true">(U544/INDIRECT(AE$19))^(1/W544)-1</f>
        <v>-1</v>
      </c>
      <c r="W544" s="37" t="n">
        <f aca="true">YEARFRAC(T544,INDIRECT(AE$16))</f>
        <v>77.5</v>
      </c>
      <c r="X544" s="37" t="n">
        <f aca="true">INDIRECT(AE$19)*(1+D$2)^W544</f>
        <v>14044.7514053361</v>
      </c>
      <c r="Y544" s="37" t="n">
        <f aca="true">INDIRECT(AE$19)*(1+H$2)^W544</f>
        <v>9.46640372603454E-019</v>
      </c>
      <c r="Z544" s="37" t="n">
        <f aca="true">INDIRECT(AE$19)*(1+$J$2)^$W544</f>
        <v>56335512513.8241</v>
      </c>
      <c r="AA544" s="37" t="n">
        <f aca="true">INDIRECT(AE$19)*(1+$F$2)^$W544</f>
        <v>106879.869062499</v>
      </c>
      <c r="AB544" s="37" t="n">
        <f aca="true">INDIRECT(AE$19)*(1+$L$2)^$W544</f>
        <v>1.465694</v>
      </c>
      <c r="AC544" s="37" t="n">
        <f aca="true">INDIRECT(AE$19)*(1+$N$2)^$W544</f>
        <v>1.465694</v>
      </c>
    </row>
    <row r="545" customFormat="false" ht="12.75" hidden="false" customHeight="false" outlineLevel="0" collapsed="false">
      <c r="V545" s="38" t="n">
        <f aca="true">(U545/INDIRECT(AE$19))^(1/W545)-1</f>
        <v>-1</v>
      </c>
      <c r="W545" s="37" t="n">
        <f aca="true">YEARFRAC(T545,INDIRECT(AE$16))</f>
        <v>77.5</v>
      </c>
      <c r="X545" s="37" t="n">
        <f aca="true">INDIRECT(AE$19)*(1+D$2)^W545</f>
        <v>14044.7514053361</v>
      </c>
      <c r="Y545" s="37" t="n">
        <f aca="true">INDIRECT(AE$19)*(1+H$2)^W545</f>
        <v>9.46640372603454E-019</v>
      </c>
      <c r="Z545" s="37" t="n">
        <f aca="true">INDIRECT(AE$19)*(1+$J$2)^$W545</f>
        <v>56335512513.8241</v>
      </c>
      <c r="AA545" s="37" t="n">
        <f aca="true">INDIRECT(AE$19)*(1+$F$2)^$W545</f>
        <v>106879.869062499</v>
      </c>
      <c r="AB545" s="37" t="n">
        <f aca="true">INDIRECT(AE$19)*(1+$L$2)^$W545</f>
        <v>1.465694</v>
      </c>
      <c r="AC545" s="37" t="n">
        <f aca="true">INDIRECT(AE$19)*(1+$N$2)^$W545</f>
        <v>1.465694</v>
      </c>
    </row>
    <row r="546" customFormat="false" ht="12.75" hidden="false" customHeight="false" outlineLevel="0" collapsed="false">
      <c r="V546" s="38" t="n">
        <f aca="true">(U546/INDIRECT(AE$19))^(1/W546)-1</f>
        <v>-1</v>
      </c>
      <c r="W546" s="37" t="n">
        <f aca="true">YEARFRAC(T546,INDIRECT(AE$16))</f>
        <v>77.5</v>
      </c>
      <c r="X546" s="37" t="n">
        <f aca="true">INDIRECT(AE$19)*(1+D$2)^W546</f>
        <v>14044.7514053361</v>
      </c>
      <c r="Y546" s="37" t="n">
        <f aca="true">INDIRECT(AE$19)*(1+H$2)^W546</f>
        <v>9.46640372603454E-019</v>
      </c>
      <c r="Z546" s="37" t="n">
        <f aca="true">INDIRECT(AE$19)*(1+$J$2)^$W546</f>
        <v>56335512513.8241</v>
      </c>
      <c r="AA546" s="37" t="n">
        <f aca="true">INDIRECT(AE$19)*(1+$F$2)^$W546</f>
        <v>106879.869062499</v>
      </c>
      <c r="AB546" s="37" t="n">
        <f aca="true">INDIRECT(AE$19)*(1+$L$2)^$W546</f>
        <v>1.465694</v>
      </c>
      <c r="AC546" s="37" t="n">
        <f aca="true">INDIRECT(AE$19)*(1+$N$2)^$W546</f>
        <v>1.465694</v>
      </c>
    </row>
    <row r="547" customFormat="false" ht="12.75" hidden="false" customHeight="false" outlineLevel="0" collapsed="false">
      <c r="V547" s="38" t="n">
        <f aca="true">(U547/INDIRECT(AE$19))^(1/W547)-1</f>
        <v>-1</v>
      </c>
      <c r="W547" s="37" t="n">
        <f aca="true">YEARFRAC(T547,INDIRECT(AE$16))</f>
        <v>77.5</v>
      </c>
      <c r="X547" s="37" t="n">
        <f aca="true">INDIRECT(AE$19)*(1+D$2)^W547</f>
        <v>14044.7514053361</v>
      </c>
      <c r="Y547" s="37" t="n">
        <f aca="true">INDIRECT(AE$19)*(1+H$2)^W547</f>
        <v>9.46640372603454E-019</v>
      </c>
      <c r="Z547" s="37" t="n">
        <f aca="true">INDIRECT(AE$19)*(1+$J$2)^$W547</f>
        <v>56335512513.8241</v>
      </c>
      <c r="AA547" s="37" t="n">
        <f aca="true">INDIRECT(AE$19)*(1+$F$2)^$W547</f>
        <v>106879.869062499</v>
      </c>
      <c r="AB547" s="37" t="n">
        <f aca="true">INDIRECT(AE$19)*(1+$L$2)^$W547</f>
        <v>1.465694</v>
      </c>
      <c r="AC547" s="37" t="n">
        <f aca="true">INDIRECT(AE$19)*(1+$N$2)^$W547</f>
        <v>1.465694</v>
      </c>
    </row>
    <row r="548" customFormat="false" ht="12.75" hidden="false" customHeight="false" outlineLevel="0" collapsed="false">
      <c r="V548" s="38" t="n">
        <f aca="true">(U548/INDIRECT(AE$19))^(1/W548)-1</f>
        <v>-1</v>
      </c>
      <c r="W548" s="37" t="n">
        <f aca="true">YEARFRAC(T548,INDIRECT(AE$16))</f>
        <v>77.5</v>
      </c>
      <c r="X548" s="37" t="n">
        <f aca="true">INDIRECT(AE$19)*(1+D$2)^W548</f>
        <v>14044.7514053361</v>
      </c>
      <c r="Y548" s="37" t="n">
        <f aca="true">INDIRECT(AE$19)*(1+H$2)^W548</f>
        <v>9.46640372603454E-019</v>
      </c>
      <c r="Z548" s="37" t="n">
        <f aca="true">INDIRECT(AE$19)*(1+$J$2)^$W548</f>
        <v>56335512513.8241</v>
      </c>
      <c r="AA548" s="37" t="n">
        <f aca="true">INDIRECT(AE$19)*(1+$F$2)^$W548</f>
        <v>106879.869062499</v>
      </c>
      <c r="AB548" s="37" t="n">
        <f aca="true">INDIRECT(AE$19)*(1+$L$2)^$W548</f>
        <v>1.465694</v>
      </c>
      <c r="AC548" s="37" t="n">
        <f aca="true">INDIRECT(AE$19)*(1+$N$2)^$W548</f>
        <v>1.465694</v>
      </c>
    </row>
    <row r="549" customFormat="false" ht="12.75" hidden="false" customHeight="false" outlineLevel="0" collapsed="false">
      <c r="V549" s="38" t="n">
        <f aca="true">(U549/INDIRECT(AE$19))^(1/W549)-1</f>
        <v>-1</v>
      </c>
      <c r="W549" s="37" t="n">
        <f aca="true">YEARFRAC(T549,INDIRECT(AE$16))</f>
        <v>77.5</v>
      </c>
      <c r="X549" s="37" t="n">
        <f aca="true">INDIRECT(AE$19)*(1+D$2)^W549</f>
        <v>14044.7514053361</v>
      </c>
      <c r="Y549" s="37" t="n">
        <f aca="true">INDIRECT(AE$19)*(1+H$2)^W549</f>
        <v>9.46640372603454E-019</v>
      </c>
      <c r="Z549" s="37" t="n">
        <f aca="true">INDIRECT(AE$19)*(1+$J$2)^$W549</f>
        <v>56335512513.8241</v>
      </c>
      <c r="AA549" s="37" t="n">
        <f aca="true">INDIRECT(AE$19)*(1+$F$2)^$W549</f>
        <v>106879.869062499</v>
      </c>
      <c r="AB549" s="37" t="n">
        <f aca="true">INDIRECT(AE$19)*(1+$L$2)^$W549</f>
        <v>1.465694</v>
      </c>
      <c r="AC549" s="37" t="n">
        <f aca="true">INDIRECT(AE$19)*(1+$N$2)^$W549</f>
        <v>1.465694</v>
      </c>
    </row>
    <row r="550" customFormat="false" ht="12.75" hidden="false" customHeight="false" outlineLevel="0" collapsed="false">
      <c r="V550" s="38" t="n">
        <f aca="true">(U550/INDIRECT(AE$19))^(1/W550)-1</f>
        <v>-1</v>
      </c>
      <c r="W550" s="37" t="n">
        <f aca="true">YEARFRAC(T550,INDIRECT(AE$16))</f>
        <v>77.5</v>
      </c>
      <c r="X550" s="37" t="n">
        <f aca="true">INDIRECT(AE$19)*(1+D$2)^W550</f>
        <v>14044.7514053361</v>
      </c>
      <c r="Y550" s="37" t="n">
        <f aca="true">INDIRECT(AE$19)*(1+H$2)^W550</f>
        <v>9.46640372603454E-019</v>
      </c>
      <c r="Z550" s="37" t="n">
        <f aca="true">INDIRECT(AE$19)*(1+$J$2)^$W550</f>
        <v>56335512513.8241</v>
      </c>
      <c r="AA550" s="37" t="n">
        <f aca="true">INDIRECT(AE$19)*(1+$F$2)^$W550</f>
        <v>106879.869062499</v>
      </c>
      <c r="AB550" s="37" t="n">
        <f aca="true">INDIRECT(AE$19)*(1+$L$2)^$W550</f>
        <v>1.465694</v>
      </c>
      <c r="AC550" s="37" t="n">
        <f aca="true">INDIRECT(AE$19)*(1+$N$2)^$W550</f>
        <v>1.465694</v>
      </c>
    </row>
    <row r="551" customFormat="false" ht="12.75" hidden="false" customHeight="false" outlineLevel="0" collapsed="false">
      <c r="V551" s="38" t="n">
        <f aca="true">(U551/INDIRECT(AE$19))^(1/W551)-1</f>
        <v>-1</v>
      </c>
      <c r="W551" s="37" t="n">
        <f aca="true">YEARFRAC(T551,INDIRECT(AE$16))</f>
        <v>77.5</v>
      </c>
      <c r="X551" s="37" t="n">
        <f aca="true">INDIRECT(AE$19)*(1+D$2)^W551</f>
        <v>14044.7514053361</v>
      </c>
      <c r="Y551" s="37" t="n">
        <f aca="true">INDIRECT(AE$19)*(1+H$2)^W551</f>
        <v>9.46640372603454E-019</v>
      </c>
      <c r="Z551" s="37" t="n">
        <f aca="true">INDIRECT(AE$19)*(1+$J$2)^$W551</f>
        <v>56335512513.8241</v>
      </c>
      <c r="AA551" s="37" t="n">
        <f aca="true">INDIRECT(AE$19)*(1+$F$2)^$W551</f>
        <v>106879.869062499</v>
      </c>
      <c r="AB551" s="37" t="n">
        <f aca="true">INDIRECT(AE$19)*(1+$L$2)^$W551</f>
        <v>1.465694</v>
      </c>
      <c r="AC551" s="37" t="n">
        <f aca="true">INDIRECT(AE$19)*(1+$N$2)^$W551</f>
        <v>1.465694</v>
      </c>
    </row>
    <row r="552" customFormat="false" ht="12.75" hidden="false" customHeight="false" outlineLevel="0" collapsed="false">
      <c r="V552" s="38" t="n">
        <f aca="true">(U552/INDIRECT(AE$19))^(1/W552)-1</f>
        <v>-1</v>
      </c>
      <c r="W552" s="37" t="n">
        <f aca="true">YEARFRAC(T552,INDIRECT(AE$16))</f>
        <v>77.5</v>
      </c>
      <c r="X552" s="37" t="n">
        <f aca="true">INDIRECT(AE$19)*(1+D$2)^W552</f>
        <v>14044.7514053361</v>
      </c>
      <c r="Y552" s="37" t="n">
        <f aca="true">INDIRECT(AE$19)*(1+H$2)^W552</f>
        <v>9.46640372603454E-019</v>
      </c>
      <c r="Z552" s="37" t="n">
        <f aca="true">INDIRECT(AE$19)*(1+$J$2)^$W552</f>
        <v>56335512513.8241</v>
      </c>
      <c r="AA552" s="37" t="n">
        <f aca="true">INDIRECT(AE$19)*(1+$F$2)^$W552</f>
        <v>106879.869062499</v>
      </c>
      <c r="AB552" s="37" t="n">
        <f aca="true">INDIRECT(AE$19)*(1+$L$2)^$W552</f>
        <v>1.465694</v>
      </c>
      <c r="AC552" s="37" t="n">
        <f aca="true">INDIRECT(AE$19)*(1+$N$2)^$W552</f>
        <v>1.465694</v>
      </c>
    </row>
    <row r="553" customFormat="false" ht="12.75" hidden="false" customHeight="false" outlineLevel="0" collapsed="false">
      <c r="V553" s="38" t="n">
        <f aca="true">(U553/INDIRECT(AE$19))^(1/W553)-1</f>
        <v>-1</v>
      </c>
      <c r="W553" s="37" t="n">
        <f aca="true">YEARFRAC(T553,INDIRECT(AE$16))</f>
        <v>77.5</v>
      </c>
      <c r="X553" s="37" t="n">
        <f aca="true">INDIRECT(AE$19)*(1+D$2)^W553</f>
        <v>14044.7514053361</v>
      </c>
      <c r="Y553" s="37" t="n">
        <f aca="true">INDIRECT(AE$19)*(1+H$2)^W553</f>
        <v>9.46640372603454E-019</v>
      </c>
      <c r="Z553" s="37" t="n">
        <f aca="true">INDIRECT(AE$19)*(1+$J$2)^$W553</f>
        <v>56335512513.8241</v>
      </c>
      <c r="AA553" s="37" t="n">
        <f aca="true">INDIRECT(AE$19)*(1+$F$2)^$W553</f>
        <v>106879.869062499</v>
      </c>
      <c r="AB553" s="37" t="n">
        <f aca="true">INDIRECT(AE$19)*(1+$L$2)^$W553</f>
        <v>1.465694</v>
      </c>
      <c r="AC553" s="37" t="n">
        <f aca="true">INDIRECT(AE$19)*(1+$N$2)^$W553</f>
        <v>1.465694</v>
      </c>
    </row>
    <row r="554" customFormat="false" ht="12.75" hidden="false" customHeight="false" outlineLevel="0" collapsed="false">
      <c r="V554" s="38" t="n">
        <f aca="true">(U554/INDIRECT(AE$19))^(1/W554)-1</f>
        <v>-1</v>
      </c>
      <c r="W554" s="37" t="n">
        <f aca="true">YEARFRAC(T554,INDIRECT(AE$16))</f>
        <v>77.5</v>
      </c>
      <c r="X554" s="37" t="n">
        <f aca="true">INDIRECT(AE$19)*(1+D$2)^W554</f>
        <v>14044.7514053361</v>
      </c>
      <c r="Y554" s="37" t="n">
        <f aca="true">INDIRECT(AE$19)*(1+H$2)^W554</f>
        <v>9.46640372603454E-019</v>
      </c>
      <c r="Z554" s="37" t="n">
        <f aca="true">INDIRECT(AE$19)*(1+$J$2)^$W554</f>
        <v>56335512513.8241</v>
      </c>
      <c r="AA554" s="37" t="n">
        <f aca="true">INDIRECT(AE$19)*(1+$F$2)^$W554</f>
        <v>106879.869062499</v>
      </c>
      <c r="AB554" s="37" t="n">
        <f aca="true">INDIRECT(AE$19)*(1+$L$2)^$W554</f>
        <v>1.465694</v>
      </c>
      <c r="AC554" s="37" t="n">
        <f aca="true">INDIRECT(AE$19)*(1+$N$2)^$W554</f>
        <v>1.465694</v>
      </c>
    </row>
    <row r="555" customFormat="false" ht="12.75" hidden="false" customHeight="false" outlineLevel="0" collapsed="false">
      <c r="V555" s="38" t="n">
        <f aca="true">(U555/INDIRECT(AE$19))^(1/W555)-1</f>
        <v>-1</v>
      </c>
      <c r="W555" s="37" t="n">
        <f aca="true">YEARFRAC(T555,INDIRECT(AE$16))</f>
        <v>77.5</v>
      </c>
      <c r="X555" s="37" t="n">
        <f aca="true">INDIRECT(AE$19)*(1+D$2)^W555</f>
        <v>14044.7514053361</v>
      </c>
      <c r="Y555" s="37" t="n">
        <f aca="true">INDIRECT(AE$19)*(1+H$2)^W555</f>
        <v>9.46640372603454E-019</v>
      </c>
      <c r="Z555" s="37" t="n">
        <f aca="true">INDIRECT(AE$19)*(1+$J$2)^$W555</f>
        <v>56335512513.8241</v>
      </c>
      <c r="AA555" s="37" t="n">
        <f aca="true">INDIRECT(AE$19)*(1+$F$2)^$W555</f>
        <v>106879.869062499</v>
      </c>
      <c r="AB555" s="37" t="n">
        <f aca="true">INDIRECT(AE$19)*(1+$L$2)^$W555</f>
        <v>1.465694</v>
      </c>
      <c r="AC555" s="37" t="n">
        <f aca="true">INDIRECT(AE$19)*(1+$N$2)^$W555</f>
        <v>1.465694</v>
      </c>
    </row>
    <row r="556" customFormat="false" ht="12.75" hidden="false" customHeight="false" outlineLevel="0" collapsed="false">
      <c r="V556" s="38" t="n">
        <f aca="true">(U556/INDIRECT(AE$19))^(1/W556)-1</f>
        <v>-1</v>
      </c>
      <c r="W556" s="37" t="n">
        <f aca="true">YEARFRAC(T556,INDIRECT(AE$16))</f>
        <v>77.5</v>
      </c>
      <c r="X556" s="37" t="n">
        <f aca="true">INDIRECT(AE$19)*(1+D$2)^W556</f>
        <v>14044.7514053361</v>
      </c>
      <c r="Y556" s="37" t="n">
        <f aca="true">INDIRECT(AE$19)*(1+H$2)^W556</f>
        <v>9.46640372603454E-019</v>
      </c>
      <c r="Z556" s="37" t="n">
        <f aca="true">INDIRECT(AE$19)*(1+$J$2)^$W556</f>
        <v>56335512513.8241</v>
      </c>
      <c r="AA556" s="37" t="n">
        <f aca="true">INDIRECT(AE$19)*(1+$F$2)^$W556</f>
        <v>106879.869062499</v>
      </c>
      <c r="AB556" s="37" t="n">
        <f aca="true">INDIRECT(AE$19)*(1+$L$2)^$W556</f>
        <v>1.465694</v>
      </c>
      <c r="AC556" s="37" t="n">
        <f aca="true">INDIRECT(AE$19)*(1+$N$2)^$W556</f>
        <v>1.465694</v>
      </c>
    </row>
    <row r="557" customFormat="false" ht="12.75" hidden="false" customHeight="false" outlineLevel="0" collapsed="false">
      <c r="V557" s="38" t="n">
        <f aca="true">(U557/INDIRECT(AE$19))^(1/W557)-1</f>
        <v>-1</v>
      </c>
      <c r="W557" s="37" t="n">
        <f aca="true">YEARFRAC(T557,INDIRECT(AE$16))</f>
        <v>77.5</v>
      </c>
      <c r="X557" s="37" t="n">
        <f aca="true">INDIRECT(AE$19)*(1+D$2)^W557</f>
        <v>14044.7514053361</v>
      </c>
      <c r="Y557" s="37" t="n">
        <f aca="true">INDIRECT(AE$19)*(1+H$2)^W557</f>
        <v>9.46640372603454E-019</v>
      </c>
      <c r="Z557" s="37" t="n">
        <f aca="true">INDIRECT(AE$19)*(1+$J$2)^$W557</f>
        <v>56335512513.8241</v>
      </c>
      <c r="AA557" s="37" t="n">
        <f aca="true">INDIRECT(AE$19)*(1+$F$2)^$W557</f>
        <v>106879.869062499</v>
      </c>
      <c r="AB557" s="37" t="n">
        <f aca="true">INDIRECT(AE$19)*(1+$L$2)^$W557</f>
        <v>1.465694</v>
      </c>
      <c r="AC557" s="37" t="n">
        <f aca="true">INDIRECT(AE$19)*(1+$N$2)^$W557</f>
        <v>1.465694</v>
      </c>
    </row>
    <row r="558" customFormat="false" ht="12.75" hidden="false" customHeight="false" outlineLevel="0" collapsed="false">
      <c r="V558" s="38" t="n">
        <f aca="true">(U558/INDIRECT(AE$19))^(1/W558)-1</f>
        <v>-1</v>
      </c>
      <c r="W558" s="37" t="n">
        <f aca="true">YEARFRAC(T558,INDIRECT(AE$16))</f>
        <v>77.5</v>
      </c>
      <c r="X558" s="37" t="n">
        <f aca="true">INDIRECT(AE$19)*(1+D$2)^W558</f>
        <v>14044.7514053361</v>
      </c>
      <c r="Y558" s="37" t="n">
        <f aca="true">INDIRECT(AE$19)*(1+H$2)^W558</f>
        <v>9.46640372603454E-019</v>
      </c>
      <c r="Z558" s="37" t="n">
        <f aca="true">INDIRECT(AE$19)*(1+$J$2)^$W558</f>
        <v>56335512513.8241</v>
      </c>
      <c r="AA558" s="37" t="n">
        <f aca="true">INDIRECT(AE$19)*(1+$F$2)^$W558</f>
        <v>106879.869062499</v>
      </c>
      <c r="AB558" s="37" t="n">
        <f aca="true">INDIRECT(AE$19)*(1+$L$2)^$W558</f>
        <v>1.465694</v>
      </c>
      <c r="AC558" s="37" t="n">
        <f aca="true">INDIRECT(AE$19)*(1+$N$2)^$W558</f>
        <v>1.465694</v>
      </c>
    </row>
    <row r="559" customFormat="false" ht="12.75" hidden="false" customHeight="false" outlineLevel="0" collapsed="false">
      <c r="V559" s="38" t="n">
        <f aca="true">(U559/INDIRECT(AE$19))^(1/W559)-1</f>
        <v>-1</v>
      </c>
      <c r="W559" s="37" t="n">
        <f aca="true">YEARFRAC(T559,INDIRECT(AE$16))</f>
        <v>77.5</v>
      </c>
      <c r="X559" s="37" t="n">
        <f aca="true">INDIRECT(AE$19)*(1+D$2)^W559</f>
        <v>14044.7514053361</v>
      </c>
      <c r="Y559" s="37" t="n">
        <f aca="true">INDIRECT(AE$19)*(1+H$2)^W559</f>
        <v>9.46640372603454E-019</v>
      </c>
      <c r="Z559" s="37" t="n">
        <f aca="true">INDIRECT(AE$19)*(1+$J$2)^$W559</f>
        <v>56335512513.8241</v>
      </c>
      <c r="AA559" s="37" t="n">
        <f aca="true">INDIRECT(AE$19)*(1+$F$2)^$W559</f>
        <v>106879.869062499</v>
      </c>
      <c r="AB559" s="37" t="n">
        <f aca="true">INDIRECT(AE$19)*(1+$L$2)^$W559</f>
        <v>1.465694</v>
      </c>
      <c r="AC559" s="37" t="n">
        <f aca="true">INDIRECT(AE$19)*(1+$N$2)^$W559</f>
        <v>1.465694</v>
      </c>
    </row>
    <row r="560" customFormat="false" ht="12.75" hidden="false" customHeight="false" outlineLevel="0" collapsed="false">
      <c r="V560" s="38" t="n">
        <f aca="true">(U560/INDIRECT(AE$19))^(1/W560)-1</f>
        <v>-1</v>
      </c>
      <c r="W560" s="37" t="n">
        <f aca="true">YEARFRAC(T560,INDIRECT(AE$16))</f>
        <v>77.5</v>
      </c>
      <c r="X560" s="37" t="n">
        <f aca="true">INDIRECT(AE$19)*(1+D$2)^W560</f>
        <v>14044.7514053361</v>
      </c>
      <c r="Y560" s="37" t="n">
        <f aca="true">INDIRECT(AE$19)*(1+H$2)^W560</f>
        <v>9.46640372603454E-019</v>
      </c>
      <c r="Z560" s="37" t="n">
        <f aca="true">INDIRECT(AE$19)*(1+$J$2)^$W560</f>
        <v>56335512513.8241</v>
      </c>
      <c r="AA560" s="37" t="n">
        <f aca="true">INDIRECT(AE$19)*(1+$F$2)^$W560</f>
        <v>106879.869062499</v>
      </c>
      <c r="AB560" s="37" t="n">
        <f aca="true">INDIRECT(AE$19)*(1+$L$2)^$W560</f>
        <v>1.465694</v>
      </c>
      <c r="AC560" s="37" t="n">
        <f aca="true">INDIRECT(AE$19)*(1+$N$2)^$W560</f>
        <v>1.465694</v>
      </c>
    </row>
    <row r="561" customFormat="false" ht="12.75" hidden="false" customHeight="false" outlineLevel="0" collapsed="false">
      <c r="V561" s="38" t="n">
        <f aca="true">(U561/INDIRECT(AE$19))^(1/W561)-1</f>
        <v>-1</v>
      </c>
      <c r="W561" s="37" t="n">
        <f aca="true">YEARFRAC(T561,INDIRECT(AE$16))</f>
        <v>77.5</v>
      </c>
      <c r="X561" s="37" t="n">
        <f aca="true">INDIRECT(AE$19)*(1+D$2)^W561</f>
        <v>14044.7514053361</v>
      </c>
      <c r="Y561" s="37" t="n">
        <f aca="true">INDIRECT(AE$19)*(1+H$2)^W561</f>
        <v>9.46640372603454E-019</v>
      </c>
      <c r="Z561" s="37" t="n">
        <f aca="true">INDIRECT(AE$19)*(1+$J$2)^$W561</f>
        <v>56335512513.8241</v>
      </c>
      <c r="AA561" s="37" t="n">
        <f aca="true">INDIRECT(AE$19)*(1+$F$2)^$W561</f>
        <v>106879.869062499</v>
      </c>
      <c r="AB561" s="37" t="n">
        <f aca="true">INDIRECT(AE$19)*(1+$L$2)^$W561</f>
        <v>1.465694</v>
      </c>
      <c r="AC561" s="37" t="n">
        <f aca="true">INDIRECT(AE$19)*(1+$N$2)^$W561</f>
        <v>1.465694</v>
      </c>
    </row>
    <row r="562" customFormat="false" ht="12.75" hidden="false" customHeight="false" outlineLevel="0" collapsed="false">
      <c r="V562" s="38" t="n">
        <f aca="true">(U562/INDIRECT(AE$19))^(1/W562)-1</f>
        <v>-1</v>
      </c>
      <c r="W562" s="37" t="n">
        <f aca="true">YEARFRAC(T562,INDIRECT(AE$16))</f>
        <v>77.5</v>
      </c>
      <c r="X562" s="37" t="n">
        <f aca="true">INDIRECT(AE$19)*(1+D$2)^W562</f>
        <v>14044.7514053361</v>
      </c>
      <c r="Y562" s="37" t="n">
        <f aca="true">INDIRECT(AE$19)*(1+H$2)^W562</f>
        <v>9.46640372603454E-019</v>
      </c>
      <c r="Z562" s="37" t="n">
        <f aca="true">INDIRECT(AE$19)*(1+$J$2)^$W562</f>
        <v>56335512513.8241</v>
      </c>
      <c r="AA562" s="37" t="n">
        <f aca="true">INDIRECT(AE$19)*(1+$F$2)^$W562</f>
        <v>106879.869062499</v>
      </c>
      <c r="AB562" s="37" t="n">
        <f aca="true">INDIRECT(AE$19)*(1+$L$2)^$W562</f>
        <v>1.465694</v>
      </c>
      <c r="AC562" s="37" t="n">
        <f aca="true">INDIRECT(AE$19)*(1+$N$2)^$W562</f>
        <v>1.465694</v>
      </c>
    </row>
    <row r="563" customFormat="false" ht="12.75" hidden="false" customHeight="false" outlineLevel="0" collapsed="false">
      <c r="V563" s="38" t="n">
        <f aca="true">(U563/INDIRECT(AE$19))^(1/W563)-1</f>
        <v>-1</v>
      </c>
      <c r="W563" s="37" t="n">
        <f aca="true">YEARFRAC(T563,INDIRECT(AE$16))</f>
        <v>77.5</v>
      </c>
      <c r="X563" s="37" t="n">
        <f aca="true">INDIRECT(AE$19)*(1+D$2)^W563</f>
        <v>14044.7514053361</v>
      </c>
      <c r="Y563" s="37" t="n">
        <f aca="true">INDIRECT(AE$19)*(1+H$2)^W563</f>
        <v>9.46640372603454E-019</v>
      </c>
      <c r="Z563" s="37" t="n">
        <f aca="true">INDIRECT(AE$19)*(1+$J$2)^$W563</f>
        <v>56335512513.8241</v>
      </c>
      <c r="AA563" s="37" t="n">
        <f aca="true">INDIRECT(AE$19)*(1+$F$2)^$W563</f>
        <v>106879.869062499</v>
      </c>
      <c r="AB563" s="37" t="n">
        <f aca="true">INDIRECT(AE$19)*(1+$L$2)^$W563</f>
        <v>1.465694</v>
      </c>
      <c r="AC563" s="37" t="n">
        <f aca="true">INDIRECT(AE$19)*(1+$N$2)^$W563</f>
        <v>1.465694</v>
      </c>
    </row>
    <row r="564" customFormat="false" ht="12.75" hidden="false" customHeight="false" outlineLevel="0" collapsed="false">
      <c r="V564" s="38" t="n">
        <f aca="true">(U564/INDIRECT(AE$19))^(1/W564)-1</f>
        <v>-1</v>
      </c>
      <c r="W564" s="37" t="n">
        <f aca="true">YEARFRAC(T564,INDIRECT(AE$16))</f>
        <v>77.5</v>
      </c>
      <c r="X564" s="37" t="n">
        <f aca="true">INDIRECT(AE$19)*(1+D$2)^W564</f>
        <v>14044.7514053361</v>
      </c>
      <c r="Y564" s="37" t="n">
        <f aca="true">INDIRECT(AE$19)*(1+H$2)^W564</f>
        <v>9.46640372603454E-019</v>
      </c>
      <c r="Z564" s="37" t="n">
        <f aca="true">INDIRECT(AE$19)*(1+$J$2)^$W564</f>
        <v>56335512513.8241</v>
      </c>
      <c r="AA564" s="37" t="n">
        <f aca="true">INDIRECT(AE$19)*(1+$F$2)^$W564</f>
        <v>106879.869062499</v>
      </c>
      <c r="AB564" s="37" t="n">
        <f aca="true">INDIRECT(AE$19)*(1+$L$2)^$W564</f>
        <v>1.465694</v>
      </c>
      <c r="AC564" s="37" t="n">
        <f aca="true">INDIRECT(AE$19)*(1+$N$2)^$W564</f>
        <v>1.465694</v>
      </c>
    </row>
    <row r="565" customFormat="false" ht="12.75" hidden="false" customHeight="false" outlineLevel="0" collapsed="false">
      <c r="V565" s="38" t="n">
        <f aca="true">(U565/INDIRECT(AE$19))^(1/W565)-1</f>
        <v>-1</v>
      </c>
      <c r="W565" s="37" t="n">
        <f aca="true">YEARFRAC(T565,INDIRECT(AE$16))</f>
        <v>77.5</v>
      </c>
      <c r="X565" s="37" t="n">
        <f aca="true">INDIRECT(AE$19)*(1+D$2)^W565</f>
        <v>14044.7514053361</v>
      </c>
      <c r="Y565" s="37" t="n">
        <f aca="true">INDIRECT(AE$19)*(1+H$2)^W565</f>
        <v>9.46640372603454E-019</v>
      </c>
      <c r="Z565" s="37" t="n">
        <f aca="true">INDIRECT(AE$19)*(1+$J$2)^$W565</f>
        <v>56335512513.8241</v>
      </c>
      <c r="AA565" s="37" t="n">
        <f aca="true">INDIRECT(AE$19)*(1+$F$2)^$W565</f>
        <v>106879.869062499</v>
      </c>
      <c r="AB565" s="37" t="n">
        <f aca="true">INDIRECT(AE$19)*(1+$L$2)^$W565</f>
        <v>1.465694</v>
      </c>
      <c r="AC565" s="37" t="n">
        <f aca="true">INDIRECT(AE$19)*(1+$N$2)^$W565</f>
        <v>1.465694</v>
      </c>
    </row>
    <row r="566" customFormat="false" ht="12.75" hidden="false" customHeight="false" outlineLevel="0" collapsed="false">
      <c r="V566" s="38" t="n">
        <f aca="true">(U566/INDIRECT(AE$19))^(1/W566)-1</f>
        <v>-1</v>
      </c>
      <c r="W566" s="37" t="n">
        <f aca="true">YEARFRAC(T566,INDIRECT(AE$16))</f>
        <v>77.5</v>
      </c>
      <c r="X566" s="37" t="n">
        <f aca="true">INDIRECT(AE$19)*(1+D$2)^W566</f>
        <v>14044.7514053361</v>
      </c>
      <c r="Y566" s="37" t="n">
        <f aca="true">INDIRECT(AE$19)*(1+H$2)^W566</f>
        <v>9.46640372603454E-019</v>
      </c>
      <c r="Z566" s="37" t="n">
        <f aca="true">INDIRECT(AE$19)*(1+$J$2)^$W566</f>
        <v>56335512513.8241</v>
      </c>
      <c r="AA566" s="37" t="n">
        <f aca="true">INDIRECT(AE$19)*(1+$F$2)^$W566</f>
        <v>106879.869062499</v>
      </c>
      <c r="AB566" s="37" t="n">
        <f aca="true">INDIRECT(AE$19)*(1+$L$2)^$W566</f>
        <v>1.465694</v>
      </c>
      <c r="AC566" s="37" t="n">
        <f aca="true">INDIRECT(AE$19)*(1+$N$2)^$W566</f>
        <v>1.465694</v>
      </c>
    </row>
    <row r="567" customFormat="false" ht="12.75" hidden="false" customHeight="false" outlineLevel="0" collapsed="false">
      <c r="V567" s="38" t="n">
        <f aca="true">(U567/INDIRECT(AE$19))^(1/W567)-1</f>
        <v>-1</v>
      </c>
      <c r="W567" s="37" t="n">
        <f aca="true">YEARFRAC(T567,INDIRECT(AE$16))</f>
        <v>77.5</v>
      </c>
      <c r="X567" s="37" t="n">
        <f aca="true">INDIRECT(AE$19)*(1+D$2)^W567</f>
        <v>14044.7514053361</v>
      </c>
      <c r="Y567" s="37" t="n">
        <f aca="true">INDIRECT(AE$19)*(1+H$2)^W567</f>
        <v>9.46640372603454E-019</v>
      </c>
      <c r="Z567" s="37" t="n">
        <f aca="true">INDIRECT(AE$19)*(1+$J$2)^$W567</f>
        <v>56335512513.8241</v>
      </c>
      <c r="AA567" s="37" t="n">
        <f aca="true">INDIRECT(AE$19)*(1+$F$2)^$W567</f>
        <v>106879.869062499</v>
      </c>
      <c r="AB567" s="37" t="n">
        <f aca="true">INDIRECT(AE$19)*(1+$L$2)^$W567</f>
        <v>1.465694</v>
      </c>
      <c r="AC567" s="37" t="n">
        <f aca="true">INDIRECT(AE$19)*(1+$N$2)^$W567</f>
        <v>1.465694</v>
      </c>
    </row>
    <row r="568" customFormat="false" ht="12.75" hidden="false" customHeight="false" outlineLevel="0" collapsed="false">
      <c r="V568" s="38" t="n">
        <f aca="true">(U568/INDIRECT(AE$19))^(1/W568)-1</f>
        <v>-1</v>
      </c>
      <c r="W568" s="37" t="n">
        <f aca="true">YEARFRAC(T568,INDIRECT(AE$16))</f>
        <v>77.5</v>
      </c>
      <c r="X568" s="37" t="n">
        <f aca="true">INDIRECT(AE$19)*(1+D$2)^W568</f>
        <v>14044.7514053361</v>
      </c>
      <c r="Y568" s="37" t="n">
        <f aca="true">INDIRECT(AE$19)*(1+H$2)^W568</f>
        <v>9.46640372603454E-019</v>
      </c>
      <c r="Z568" s="37" t="n">
        <f aca="true">INDIRECT(AE$19)*(1+$J$2)^$W568</f>
        <v>56335512513.8241</v>
      </c>
      <c r="AA568" s="37" t="n">
        <f aca="true">INDIRECT(AE$19)*(1+$F$2)^$W568</f>
        <v>106879.869062499</v>
      </c>
      <c r="AB568" s="37" t="n">
        <f aca="true">INDIRECT(AE$19)*(1+$L$2)^$W568</f>
        <v>1.465694</v>
      </c>
      <c r="AC568" s="37" t="n">
        <f aca="true">INDIRECT(AE$19)*(1+$N$2)^$W568</f>
        <v>1.465694</v>
      </c>
    </row>
    <row r="569" customFormat="false" ht="12.75" hidden="false" customHeight="false" outlineLevel="0" collapsed="false">
      <c r="V569" s="38" t="n">
        <f aca="true">(U569/INDIRECT(AE$19))^(1/W569)-1</f>
        <v>-1</v>
      </c>
      <c r="W569" s="37" t="n">
        <f aca="true">YEARFRAC(T569,INDIRECT(AE$16))</f>
        <v>77.5</v>
      </c>
      <c r="X569" s="37" t="n">
        <f aca="true">INDIRECT(AE$19)*(1+D$2)^W569</f>
        <v>14044.7514053361</v>
      </c>
      <c r="Y569" s="37" t="n">
        <f aca="true">INDIRECT(AE$19)*(1+H$2)^W569</f>
        <v>9.46640372603454E-019</v>
      </c>
      <c r="Z569" s="37" t="n">
        <f aca="true">INDIRECT(AE$19)*(1+$J$2)^$W569</f>
        <v>56335512513.8241</v>
      </c>
      <c r="AA569" s="37" t="n">
        <f aca="true">INDIRECT(AE$19)*(1+$F$2)^$W569</f>
        <v>106879.869062499</v>
      </c>
      <c r="AB569" s="37" t="n">
        <f aca="true">INDIRECT(AE$19)*(1+$L$2)^$W569</f>
        <v>1.465694</v>
      </c>
      <c r="AC569" s="37" t="n">
        <f aca="true">INDIRECT(AE$19)*(1+$N$2)^$W569</f>
        <v>1.465694</v>
      </c>
    </row>
    <row r="570" customFormat="false" ht="12.75" hidden="false" customHeight="false" outlineLevel="0" collapsed="false">
      <c r="V570" s="38" t="n">
        <f aca="true">(U570/INDIRECT(AE$19))^(1/W570)-1</f>
        <v>-1</v>
      </c>
      <c r="W570" s="37" t="n">
        <f aca="true">YEARFRAC(T570,INDIRECT(AE$16))</f>
        <v>77.5</v>
      </c>
      <c r="X570" s="37" t="n">
        <f aca="true">INDIRECT(AE$19)*(1+D$2)^W570</f>
        <v>14044.7514053361</v>
      </c>
      <c r="Y570" s="37" t="n">
        <f aca="true">INDIRECT(AE$19)*(1+H$2)^W570</f>
        <v>9.46640372603454E-019</v>
      </c>
      <c r="Z570" s="37" t="n">
        <f aca="true">INDIRECT(AE$19)*(1+$J$2)^$W570</f>
        <v>56335512513.8241</v>
      </c>
      <c r="AA570" s="37" t="n">
        <f aca="true">INDIRECT(AE$19)*(1+$F$2)^$W570</f>
        <v>106879.869062499</v>
      </c>
      <c r="AB570" s="37" t="n">
        <f aca="true">INDIRECT(AE$19)*(1+$L$2)^$W570</f>
        <v>1.465694</v>
      </c>
      <c r="AC570" s="37" t="n">
        <f aca="true">INDIRECT(AE$19)*(1+$N$2)^$W570</f>
        <v>1.465694</v>
      </c>
    </row>
    <row r="571" customFormat="false" ht="12.75" hidden="false" customHeight="false" outlineLevel="0" collapsed="false">
      <c r="V571" s="38" t="n">
        <f aca="true">(U571/INDIRECT(AE$19))^(1/W571)-1</f>
        <v>-1</v>
      </c>
      <c r="W571" s="37" t="n">
        <f aca="true">YEARFRAC(T571,INDIRECT(AE$16))</f>
        <v>77.5</v>
      </c>
      <c r="X571" s="37" t="n">
        <f aca="true">INDIRECT(AE$19)*(1+D$2)^W571</f>
        <v>14044.7514053361</v>
      </c>
      <c r="Y571" s="37" t="n">
        <f aca="true">INDIRECT(AE$19)*(1+H$2)^W571</f>
        <v>9.46640372603454E-019</v>
      </c>
      <c r="Z571" s="37" t="n">
        <f aca="true">INDIRECT(AE$19)*(1+$J$2)^$W571</f>
        <v>56335512513.8241</v>
      </c>
      <c r="AA571" s="37" t="n">
        <f aca="true">INDIRECT(AE$19)*(1+$F$2)^$W571</f>
        <v>106879.869062499</v>
      </c>
      <c r="AB571" s="37" t="n">
        <f aca="true">INDIRECT(AE$19)*(1+$L$2)^$W571</f>
        <v>1.465694</v>
      </c>
      <c r="AC571" s="37" t="n">
        <f aca="true">INDIRECT(AE$19)*(1+$N$2)^$W571</f>
        <v>1.465694</v>
      </c>
    </row>
    <row r="572" customFormat="false" ht="12.75" hidden="false" customHeight="false" outlineLevel="0" collapsed="false">
      <c r="V572" s="38" t="n">
        <f aca="true">(U572/INDIRECT(AE$19))^(1/W572)-1</f>
        <v>-1</v>
      </c>
      <c r="W572" s="37" t="n">
        <f aca="true">YEARFRAC(T572,INDIRECT(AE$16))</f>
        <v>77.5</v>
      </c>
      <c r="X572" s="37" t="n">
        <f aca="true">INDIRECT(AE$19)*(1+D$2)^W572</f>
        <v>14044.7514053361</v>
      </c>
      <c r="Y572" s="37" t="n">
        <f aca="true">INDIRECT(AE$19)*(1+H$2)^W572</f>
        <v>9.46640372603454E-019</v>
      </c>
      <c r="Z572" s="37" t="n">
        <f aca="true">INDIRECT(AE$19)*(1+$J$2)^$W572</f>
        <v>56335512513.8241</v>
      </c>
      <c r="AA572" s="37" t="n">
        <f aca="true">INDIRECT(AE$19)*(1+$F$2)^$W572</f>
        <v>106879.869062499</v>
      </c>
      <c r="AB572" s="37" t="n">
        <f aca="true">INDIRECT(AE$19)*(1+$L$2)^$W572</f>
        <v>1.465694</v>
      </c>
      <c r="AC572" s="37" t="n">
        <f aca="true">INDIRECT(AE$19)*(1+$N$2)^$W572</f>
        <v>1.465694</v>
      </c>
    </row>
    <row r="573" customFormat="false" ht="12.75" hidden="false" customHeight="false" outlineLevel="0" collapsed="false">
      <c r="V573" s="38" t="n">
        <f aca="true">(U573/INDIRECT(AE$19))^(1/W573)-1</f>
        <v>-1</v>
      </c>
      <c r="W573" s="37" t="n">
        <f aca="true">YEARFRAC(T573,INDIRECT(AE$16))</f>
        <v>77.5</v>
      </c>
      <c r="X573" s="37" t="n">
        <f aca="true">INDIRECT(AE$19)*(1+D$2)^W573</f>
        <v>14044.7514053361</v>
      </c>
      <c r="Y573" s="37" t="n">
        <f aca="true">INDIRECT(AE$19)*(1+H$2)^W573</f>
        <v>9.46640372603454E-019</v>
      </c>
      <c r="Z573" s="37" t="n">
        <f aca="true">INDIRECT(AE$19)*(1+$J$2)^$W573</f>
        <v>56335512513.8241</v>
      </c>
      <c r="AA573" s="37" t="n">
        <f aca="true">INDIRECT(AE$19)*(1+$F$2)^$W573</f>
        <v>106879.869062499</v>
      </c>
      <c r="AB573" s="37" t="n">
        <f aca="true">INDIRECT(AE$19)*(1+$L$2)^$W573</f>
        <v>1.465694</v>
      </c>
      <c r="AC573" s="37" t="n">
        <f aca="true">INDIRECT(AE$19)*(1+$N$2)^$W573</f>
        <v>1.465694</v>
      </c>
    </row>
    <row r="574" customFormat="false" ht="12.75" hidden="false" customHeight="false" outlineLevel="0" collapsed="false">
      <c r="V574" s="38" t="n">
        <f aca="true">(U574/INDIRECT(AE$19))^(1/W574)-1</f>
        <v>-1</v>
      </c>
      <c r="W574" s="37" t="n">
        <f aca="true">YEARFRAC(T574,INDIRECT(AE$16))</f>
        <v>77.5</v>
      </c>
      <c r="X574" s="37" t="n">
        <f aca="true">INDIRECT(AE$19)*(1+D$2)^W574</f>
        <v>14044.7514053361</v>
      </c>
      <c r="Y574" s="37" t="n">
        <f aca="true">INDIRECT(AE$19)*(1+H$2)^W574</f>
        <v>9.46640372603454E-019</v>
      </c>
      <c r="Z574" s="37" t="n">
        <f aca="true">INDIRECT(AE$19)*(1+$J$2)^$W574</f>
        <v>56335512513.8241</v>
      </c>
      <c r="AA574" s="37" t="n">
        <f aca="true">INDIRECT(AE$19)*(1+$F$2)^$W574</f>
        <v>106879.869062499</v>
      </c>
      <c r="AB574" s="37" t="n">
        <f aca="true">INDIRECT(AE$19)*(1+$L$2)^$W574</f>
        <v>1.465694</v>
      </c>
      <c r="AC574" s="37" t="n">
        <f aca="true">INDIRECT(AE$19)*(1+$N$2)^$W574</f>
        <v>1.465694</v>
      </c>
    </row>
    <row r="575" customFormat="false" ht="12.75" hidden="false" customHeight="false" outlineLevel="0" collapsed="false">
      <c r="V575" s="38" t="n">
        <f aca="true">(U575/INDIRECT(AE$19))^(1/W575)-1</f>
        <v>-1</v>
      </c>
      <c r="W575" s="37" t="n">
        <f aca="true">YEARFRAC(T575,INDIRECT(AE$16))</f>
        <v>77.5</v>
      </c>
      <c r="X575" s="37" t="n">
        <f aca="true">INDIRECT(AE$19)*(1+D$2)^W575</f>
        <v>14044.7514053361</v>
      </c>
      <c r="Y575" s="37" t="n">
        <f aca="true">INDIRECT(AE$19)*(1+H$2)^W575</f>
        <v>9.46640372603454E-019</v>
      </c>
      <c r="Z575" s="37" t="n">
        <f aca="true">INDIRECT(AE$19)*(1+$J$2)^$W575</f>
        <v>56335512513.8241</v>
      </c>
      <c r="AA575" s="37" t="n">
        <f aca="true">INDIRECT(AE$19)*(1+$F$2)^$W575</f>
        <v>106879.869062499</v>
      </c>
      <c r="AB575" s="37" t="n">
        <f aca="true">INDIRECT(AE$19)*(1+$L$2)^$W575</f>
        <v>1.465694</v>
      </c>
      <c r="AC575" s="37" t="n">
        <f aca="true">INDIRECT(AE$19)*(1+$N$2)^$W575</f>
        <v>1.465694</v>
      </c>
    </row>
    <row r="576" customFormat="false" ht="12.75" hidden="false" customHeight="false" outlineLevel="0" collapsed="false">
      <c r="V576" s="38" t="n">
        <f aca="true">(U576/INDIRECT(AE$19))^(1/W576)-1</f>
        <v>-1</v>
      </c>
      <c r="W576" s="37" t="n">
        <f aca="true">YEARFRAC(T576,INDIRECT(AE$16))</f>
        <v>77.5</v>
      </c>
      <c r="X576" s="37" t="n">
        <f aca="true">INDIRECT(AE$19)*(1+D$2)^W576</f>
        <v>14044.7514053361</v>
      </c>
      <c r="Y576" s="37" t="n">
        <f aca="true">INDIRECT(AE$19)*(1+H$2)^W576</f>
        <v>9.46640372603454E-019</v>
      </c>
      <c r="Z576" s="37" t="n">
        <f aca="true">INDIRECT(AE$19)*(1+$J$2)^$W576</f>
        <v>56335512513.8241</v>
      </c>
      <c r="AA576" s="37" t="n">
        <f aca="true">INDIRECT(AE$19)*(1+$F$2)^$W576</f>
        <v>106879.869062499</v>
      </c>
      <c r="AB576" s="37" t="n">
        <f aca="true">INDIRECT(AE$19)*(1+$L$2)^$W576</f>
        <v>1.465694</v>
      </c>
      <c r="AC576" s="37" t="n">
        <f aca="true">INDIRECT(AE$19)*(1+$N$2)^$W576</f>
        <v>1.465694</v>
      </c>
    </row>
    <row r="577" customFormat="false" ht="12.75" hidden="false" customHeight="false" outlineLevel="0" collapsed="false">
      <c r="V577" s="38" t="n">
        <f aca="true">(U577/INDIRECT(AE$19))^(1/W577)-1</f>
        <v>-1</v>
      </c>
      <c r="W577" s="37" t="n">
        <f aca="true">YEARFRAC(T577,INDIRECT(AE$16))</f>
        <v>77.5</v>
      </c>
      <c r="X577" s="37" t="n">
        <f aca="true">INDIRECT(AE$19)*(1+D$2)^W577</f>
        <v>14044.7514053361</v>
      </c>
      <c r="Y577" s="37" t="n">
        <f aca="true">INDIRECT(AE$19)*(1+H$2)^W577</f>
        <v>9.46640372603454E-019</v>
      </c>
      <c r="Z577" s="37" t="n">
        <f aca="true">INDIRECT(AE$19)*(1+$J$2)^$W577</f>
        <v>56335512513.8241</v>
      </c>
      <c r="AA577" s="37" t="n">
        <f aca="true">INDIRECT(AE$19)*(1+$F$2)^$W577</f>
        <v>106879.869062499</v>
      </c>
      <c r="AB577" s="37" t="n">
        <f aca="true">INDIRECT(AE$19)*(1+$L$2)^$W577</f>
        <v>1.465694</v>
      </c>
      <c r="AC577" s="37" t="n">
        <f aca="true">INDIRECT(AE$19)*(1+$N$2)^$W577</f>
        <v>1.465694</v>
      </c>
    </row>
    <row r="578" customFormat="false" ht="12.75" hidden="false" customHeight="false" outlineLevel="0" collapsed="false">
      <c r="V578" s="38" t="n">
        <f aca="true">(U578/INDIRECT(AE$19))^(1/W578)-1</f>
        <v>-1</v>
      </c>
      <c r="W578" s="37" t="n">
        <f aca="true">YEARFRAC(T578,INDIRECT(AE$16))</f>
        <v>77.5</v>
      </c>
      <c r="X578" s="37" t="n">
        <f aca="true">INDIRECT(AE$19)*(1+D$2)^W578</f>
        <v>14044.7514053361</v>
      </c>
      <c r="Y578" s="37" t="n">
        <f aca="true">INDIRECT(AE$19)*(1+H$2)^W578</f>
        <v>9.46640372603454E-019</v>
      </c>
      <c r="Z578" s="37" t="n">
        <f aca="true">INDIRECT(AE$19)*(1+$J$2)^$W578</f>
        <v>56335512513.8241</v>
      </c>
      <c r="AA578" s="37" t="n">
        <f aca="true">INDIRECT(AE$19)*(1+$F$2)^$W578</f>
        <v>106879.869062499</v>
      </c>
      <c r="AB578" s="37" t="n">
        <f aca="true">INDIRECT(AE$19)*(1+$L$2)^$W578</f>
        <v>1.465694</v>
      </c>
      <c r="AC578" s="37" t="n">
        <f aca="true">INDIRECT(AE$19)*(1+$N$2)^$W578</f>
        <v>1.465694</v>
      </c>
    </row>
    <row r="579" customFormat="false" ht="12.75" hidden="false" customHeight="false" outlineLevel="0" collapsed="false">
      <c r="V579" s="38" t="n">
        <f aca="true">(U579/INDIRECT(AE$19))^(1/W579)-1</f>
        <v>-1</v>
      </c>
      <c r="W579" s="37" t="n">
        <f aca="true">YEARFRAC(T579,INDIRECT(AE$16))</f>
        <v>77.5</v>
      </c>
      <c r="X579" s="37" t="n">
        <f aca="true">INDIRECT(AE$19)*(1+D$2)^W579</f>
        <v>14044.7514053361</v>
      </c>
      <c r="Y579" s="37" t="n">
        <f aca="true">INDIRECT(AE$19)*(1+H$2)^W579</f>
        <v>9.46640372603454E-019</v>
      </c>
      <c r="Z579" s="37" t="n">
        <f aca="true">INDIRECT(AE$19)*(1+$J$2)^$W579</f>
        <v>56335512513.8241</v>
      </c>
      <c r="AA579" s="37" t="n">
        <f aca="true">INDIRECT(AE$19)*(1+$F$2)^$W579</f>
        <v>106879.869062499</v>
      </c>
      <c r="AB579" s="37" t="n">
        <f aca="true">INDIRECT(AE$19)*(1+$L$2)^$W579</f>
        <v>1.465694</v>
      </c>
      <c r="AC579" s="37" t="n">
        <f aca="true">INDIRECT(AE$19)*(1+$N$2)^$W579</f>
        <v>1.465694</v>
      </c>
    </row>
    <row r="580" customFormat="false" ht="12.75" hidden="false" customHeight="false" outlineLevel="0" collapsed="false">
      <c r="V580" s="38" t="n">
        <f aca="true">(U580/INDIRECT(AE$19))^(1/W580)-1</f>
        <v>-1</v>
      </c>
      <c r="W580" s="37" t="n">
        <f aca="true">YEARFRAC(T580,INDIRECT(AE$16))</f>
        <v>77.5</v>
      </c>
      <c r="X580" s="37" t="n">
        <f aca="true">INDIRECT(AE$19)*(1+D$2)^W580</f>
        <v>14044.7514053361</v>
      </c>
      <c r="Y580" s="37" t="n">
        <f aca="true">INDIRECT(AE$19)*(1+H$2)^W580</f>
        <v>9.46640372603454E-019</v>
      </c>
      <c r="Z580" s="37" t="n">
        <f aca="true">INDIRECT(AE$19)*(1+$J$2)^$W580</f>
        <v>56335512513.8241</v>
      </c>
      <c r="AA580" s="37" t="n">
        <f aca="true">INDIRECT(AE$19)*(1+$F$2)^$W580</f>
        <v>106879.869062499</v>
      </c>
      <c r="AB580" s="37" t="n">
        <f aca="true">INDIRECT(AE$19)*(1+$L$2)^$W580</f>
        <v>1.465694</v>
      </c>
      <c r="AC580" s="37" t="n">
        <f aca="true">INDIRECT(AE$19)*(1+$N$2)^$W580</f>
        <v>1.465694</v>
      </c>
    </row>
    <row r="581" customFormat="false" ht="12.75" hidden="false" customHeight="false" outlineLevel="0" collapsed="false">
      <c r="V581" s="38" t="n">
        <f aca="true">(U581/INDIRECT(AE$19))^(1/W581)-1</f>
        <v>-1</v>
      </c>
      <c r="W581" s="37" t="n">
        <f aca="true">YEARFRAC(T581,INDIRECT(AE$16))</f>
        <v>77.5</v>
      </c>
      <c r="X581" s="37" t="n">
        <f aca="true">INDIRECT(AE$19)*(1+D$2)^W581</f>
        <v>14044.7514053361</v>
      </c>
      <c r="Y581" s="37" t="n">
        <f aca="true">INDIRECT(AE$19)*(1+H$2)^W581</f>
        <v>9.46640372603454E-019</v>
      </c>
      <c r="Z581" s="37" t="n">
        <f aca="true">INDIRECT(AE$19)*(1+$J$2)^$W581</f>
        <v>56335512513.8241</v>
      </c>
      <c r="AA581" s="37" t="n">
        <f aca="true">INDIRECT(AE$19)*(1+$F$2)^$W581</f>
        <v>106879.869062499</v>
      </c>
      <c r="AB581" s="37" t="n">
        <f aca="true">INDIRECT(AE$19)*(1+$L$2)^$W581</f>
        <v>1.465694</v>
      </c>
      <c r="AC581" s="37" t="n">
        <f aca="true">INDIRECT(AE$19)*(1+$N$2)^$W581</f>
        <v>1.465694</v>
      </c>
    </row>
    <row r="582" customFormat="false" ht="12.75" hidden="false" customHeight="false" outlineLevel="0" collapsed="false">
      <c r="V582" s="38" t="n">
        <f aca="true">(U582/INDIRECT(AE$19))^(1/W582)-1</f>
        <v>-1</v>
      </c>
      <c r="W582" s="37" t="n">
        <f aca="true">YEARFRAC(T582,INDIRECT(AE$16))</f>
        <v>77.5</v>
      </c>
      <c r="X582" s="37" t="n">
        <f aca="true">INDIRECT(AE$19)*(1+D$2)^W582</f>
        <v>14044.7514053361</v>
      </c>
      <c r="Y582" s="37" t="n">
        <f aca="true">INDIRECT(AE$19)*(1+H$2)^W582</f>
        <v>9.46640372603454E-019</v>
      </c>
      <c r="Z582" s="37" t="n">
        <f aca="true">INDIRECT(AE$19)*(1+$J$2)^$W582</f>
        <v>56335512513.8241</v>
      </c>
      <c r="AA582" s="37" t="n">
        <f aca="true">INDIRECT(AE$19)*(1+$F$2)^$W582</f>
        <v>106879.869062499</v>
      </c>
      <c r="AB582" s="37" t="n">
        <f aca="true">INDIRECT(AE$19)*(1+$L$2)^$W582</f>
        <v>1.465694</v>
      </c>
      <c r="AC582" s="37" t="n">
        <f aca="true">INDIRECT(AE$19)*(1+$N$2)^$W582</f>
        <v>1.465694</v>
      </c>
    </row>
    <row r="583" customFormat="false" ht="12.75" hidden="false" customHeight="false" outlineLevel="0" collapsed="false">
      <c r="V583" s="38" t="n">
        <f aca="true">(U583/INDIRECT(AE$19))^(1/W583)-1</f>
        <v>-1</v>
      </c>
      <c r="W583" s="37" t="n">
        <f aca="true">YEARFRAC(T583,INDIRECT(AE$16))</f>
        <v>77.5</v>
      </c>
      <c r="X583" s="37" t="n">
        <f aca="true">INDIRECT(AE$19)*(1+D$2)^W583</f>
        <v>14044.7514053361</v>
      </c>
      <c r="Y583" s="37" t="n">
        <f aca="true">INDIRECT(AE$19)*(1+H$2)^W583</f>
        <v>9.46640372603454E-019</v>
      </c>
      <c r="Z583" s="37" t="n">
        <f aca="true">INDIRECT(AE$19)*(1+$J$2)^$W583</f>
        <v>56335512513.8241</v>
      </c>
      <c r="AA583" s="37" t="n">
        <f aca="true">INDIRECT(AE$19)*(1+$F$2)^$W583</f>
        <v>106879.869062499</v>
      </c>
      <c r="AB583" s="37" t="n">
        <f aca="true">INDIRECT(AE$19)*(1+$L$2)^$W583</f>
        <v>1.465694</v>
      </c>
      <c r="AC583" s="37" t="n">
        <f aca="true">INDIRECT(AE$19)*(1+$N$2)^$W583</f>
        <v>1.465694</v>
      </c>
    </row>
    <row r="584" customFormat="false" ht="12.75" hidden="false" customHeight="false" outlineLevel="0" collapsed="false">
      <c r="V584" s="38" t="n">
        <f aca="true">(U584/INDIRECT(AE$19))^(1/W584)-1</f>
        <v>-1</v>
      </c>
      <c r="W584" s="37" t="n">
        <f aca="true">YEARFRAC(T584,INDIRECT(AE$16))</f>
        <v>77.5</v>
      </c>
      <c r="X584" s="37" t="n">
        <f aca="true">INDIRECT(AE$19)*(1+D$2)^W584</f>
        <v>14044.7514053361</v>
      </c>
      <c r="Y584" s="37" t="n">
        <f aca="true">INDIRECT(AE$19)*(1+H$2)^W584</f>
        <v>9.46640372603454E-019</v>
      </c>
      <c r="Z584" s="37" t="n">
        <f aca="true">INDIRECT(AE$19)*(1+$J$2)^$W584</f>
        <v>56335512513.8241</v>
      </c>
      <c r="AA584" s="37" t="n">
        <f aca="true">INDIRECT(AE$19)*(1+$F$2)^$W584</f>
        <v>106879.869062499</v>
      </c>
      <c r="AB584" s="37" t="n">
        <f aca="true">INDIRECT(AE$19)*(1+$L$2)^$W584</f>
        <v>1.465694</v>
      </c>
      <c r="AC584" s="37" t="n">
        <f aca="true">INDIRECT(AE$19)*(1+$N$2)^$W584</f>
        <v>1.465694</v>
      </c>
    </row>
    <row r="585" customFormat="false" ht="12.75" hidden="false" customHeight="false" outlineLevel="0" collapsed="false">
      <c r="V585" s="38" t="n">
        <f aca="true">(U585/INDIRECT(AE$19))^(1/W585)-1</f>
        <v>-1</v>
      </c>
      <c r="W585" s="37" t="n">
        <f aca="true">YEARFRAC(T585,INDIRECT(AE$16))</f>
        <v>77.5</v>
      </c>
      <c r="X585" s="37" t="n">
        <f aca="true">INDIRECT(AE$19)*(1+D$2)^W585</f>
        <v>14044.7514053361</v>
      </c>
      <c r="Y585" s="37" t="n">
        <f aca="true">INDIRECT(AE$19)*(1+H$2)^W585</f>
        <v>9.46640372603454E-019</v>
      </c>
      <c r="Z585" s="37" t="n">
        <f aca="true">INDIRECT(AE$19)*(1+$J$2)^$W585</f>
        <v>56335512513.8241</v>
      </c>
      <c r="AA585" s="37" t="n">
        <f aca="true">INDIRECT(AE$19)*(1+$F$2)^$W585</f>
        <v>106879.869062499</v>
      </c>
      <c r="AB585" s="37" t="n">
        <f aca="true">INDIRECT(AE$19)*(1+$L$2)^$W585</f>
        <v>1.465694</v>
      </c>
      <c r="AC585" s="37" t="n">
        <f aca="true">INDIRECT(AE$19)*(1+$N$2)^$W585</f>
        <v>1.465694</v>
      </c>
    </row>
    <row r="586" customFormat="false" ht="12.75" hidden="false" customHeight="false" outlineLevel="0" collapsed="false">
      <c r="V586" s="38" t="n">
        <f aca="true">(U586/INDIRECT(AE$19))^(1/W586)-1</f>
        <v>-1</v>
      </c>
      <c r="W586" s="37" t="n">
        <f aca="true">YEARFRAC(T586,INDIRECT(AE$16))</f>
        <v>77.5</v>
      </c>
      <c r="X586" s="37" t="n">
        <f aca="true">INDIRECT(AE$19)*(1+D$2)^W586</f>
        <v>14044.7514053361</v>
      </c>
      <c r="Y586" s="37" t="n">
        <f aca="true">INDIRECT(AE$19)*(1+H$2)^W586</f>
        <v>9.46640372603454E-019</v>
      </c>
      <c r="Z586" s="37" t="n">
        <f aca="true">INDIRECT(AE$19)*(1+$J$2)^$W586</f>
        <v>56335512513.8241</v>
      </c>
      <c r="AA586" s="37" t="n">
        <f aca="true">INDIRECT(AE$19)*(1+$F$2)^$W586</f>
        <v>106879.869062499</v>
      </c>
      <c r="AB586" s="37" t="n">
        <f aca="true">INDIRECT(AE$19)*(1+$L$2)^$W586</f>
        <v>1.465694</v>
      </c>
      <c r="AC586" s="37" t="n">
        <f aca="true">INDIRECT(AE$19)*(1+$N$2)^$W586</f>
        <v>1.465694</v>
      </c>
    </row>
    <row r="587" customFormat="false" ht="12.75" hidden="false" customHeight="false" outlineLevel="0" collapsed="false">
      <c r="V587" s="38" t="n">
        <f aca="true">(U587/INDIRECT(AE$19))^(1/W587)-1</f>
        <v>-1</v>
      </c>
      <c r="W587" s="37" t="n">
        <f aca="true">YEARFRAC(T587,INDIRECT(AE$16))</f>
        <v>77.5</v>
      </c>
      <c r="X587" s="37" t="n">
        <f aca="true">INDIRECT(AE$19)*(1+D$2)^W587</f>
        <v>14044.7514053361</v>
      </c>
      <c r="Y587" s="37" t="n">
        <f aca="true">INDIRECT(AE$19)*(1+H$2)^W587</f>
        <v>9.46640372603454E-019</v>
      </c>
      <c r="Z587" s="37" t="n">
        <f aca="true">INDIRECT(AE$19)*(1+$J$2)^$W587</f>
        <v>56335512513.8241</v>
      </c>
      <c r="AA587" s="37" t="n">
        <f aca="true">INDIRECT(AE$19)*(1+$F$2)^$W587</f>
        <v>106879.869062499</v>
      </c>
      <c r="AB587" s="37" t="n">
        <f aca="true">INDIRECT(AE$19)*(1+$L$2)^$W587</f>
        <v>1.465694</v>
      </c>
      <c r="AC587" s="37" t="n">
        <f aca="true">INDIRECT(AE$19)*(1+$N$2)^$W587</f>
        <v>1.465694</v>
      </c>
    </row>
    <row r="588" customFormat="false" ht="12.75" hidden="false" customHeight="false" outlineLevel="0" collapsed="false">
      <c r="V588" s="38" t="n">
        <f aca="true">(U588/INDIRECT(AE$19))^(1/W588)-1</f>
        <v>-1</v>
      </c>
      <c r="W588" s="37" t="n">
        <f aca="true">YEARFRAC(T588,INDIRECT(AE$16))</f>
        <v>77.5</v>
      </c>
      <c r="X588" s="37" t="n">
        <f aca="true">INDIRECT(AE$19)*(1+D$2)^W588</f>
        <v>14044.7514053361</v>
      </c>
      <c r="Y588" s="37" t="n">
        <f aca="true">INDIRECT(AE$19)*(1+H$2)^W588</f>
        <v>9.46640372603454E-019</v>
      </c>
      <c r="Z588" s="37" t="n">
        <f aca="true">INDIRECT(AE$19)*(1+$J$2)^$W588</f>
        <v>56335512513.8241</v>
      </c>
      <c r="AA588" s="37" t="n">
        <f aca="true">INDIRECT(AE$19)*(1+$F$2)^$W588</f>
        <v>106879.869062499</v>
      </c>
      <c r="AB588" s="37" t="n">
        <f aca="true">INDIRECT(AE$19)*(1+$L$2)^$W588</f>
        <v>1.465694</v>
      </c>
      <c r="AC588" s="37" t="n">
        <f aca="true">INDIRECT(AE$19)*(1+$N$2)^$W588</f>
        <v>1.465694</v>
      </c>
    </row>
    <row r="589" customFormat="false" ht="12.75" hidden="false" customHeight="false" outlineLevel="0" collapsed="false">
      <c r="V589" s="38" t="n">
        <f aca="true">(U589/INDIRECT(AE$19))^(1/W589)-1</f>
        <v>-1</v>
      </c>
      <c r="W589" s="37" t="n">
        <f aca="true">YEARFRAC(T589,INDIRECT(AE$16))</f>
        <v>77.5</v>
      </c>
      <c r="X589" s="37" t="n">
        <f aca="true">INDIRECT(AE$19)*(1+D$2)^W589</f>
        <v>14044.7514053361</v>
      </c>
      <c r="Y589" s="37" t="n">
        <f aca="true">INDIRECT(AE$19)*(1+H$2)^W589</f>
        <v>9.46640372603454E-019</v>
      </c>
      <c r="Z589" s="37" t="n">
        <f aca="true">INDIRECT(AE$19)*(1+$J$2)^$W589</f>
        <v>56335512513.8241</v>
      </c>
      <c r="AA589" s="37" t="n">
        <f aca="true">INDIRECT(AE$19)*(1+$F$2)^$W589</f>
        <v>106879.869062499</v>
      </c>
      <c r="AB589" s="37" t="n">
        <f aca="true">INDIRECT(AE$19)*(1+$L$2)^$W589</f>
        <v>1.465694</v>
      </c>
      <c r="AC589" s="37" t="n">
        <f aca="true">INDIRECT(AE$19)*(1+$N$2)^$W589</f>
        <v>1.465694</v>
      </c>
    </row>
    <row r="590" customFormat="false" ht="12.75" hidden="false" customHeight="false" outlineLevel="0" collapsed="false">
      <c r="V590" s="38" t="n">
        <f aca="true">(U590/INDIRECT(AE$19))^(1/W590)-1</f>
        <v>-1</v>
      </c>
      <c r="W590" s="37" t="n">
        <f aca="true">YEARFRAC(T590,INDIRECT(AE$16))</f>
        <v>77.5</v>
      </c>
      <c r="X590" s="37" t="n">
        <f aca="true">INDIRECT(AE$19)*(1+D$2)^W590</f>
        <v>14044.7514053361</v>
      </c>
      <c r="Y590" s="37" t="n">
        <f aca="true">INDIRECT(AE$19)*(1+H$2)^W590</f>
        <v>9.46640372603454E-019</v>
      </c>
      <c r="Z590" s="37" t="n">
        <f aca="true">INDIRECT(AE$19)*(1+$J$2)^$W590</f>
        <v>56335512513.8241</v>
      </c>
      <c r="AA590" s="37" t="n">
        <f aca="true">INDIRECT(AE$19)*(1+$F$2)^$W590</f>
        <v>106879.869062499</v>
      </c>
      <c r="AB590" s="37" t="n">
        <f aca="true">INDIRECT(AE$19)*(1+$L$2)^$W590</f>
        <v>1.465694</v>
      </c>
      <c r="AC590" s="37" t="n">
        <f aca="true">INDIRECT(AE$19)*(1+$N$2)^$W590</f>
        <v>1.465694</v>
      </c>
    </row>
    <row r="591" customFormat="false" ht="12.75" hidden="false" customHeight="false" outlineLevel="0" collapsed="false">
      <c r="V591" s="38" t="n">
        <f aca="true">(U591/INDIRECT(AE$19))^(1/W591)-1</f>
        <v>-1</v>
      </c>
      <c r="W591" s="37" t="n">
        <f aca="true">YEARFRAC(T591,INDIRECT(AE$16))</f>
        <v>77.5</v>
      </c>
      <c r="X591" s="37" t="n">
        <f aca="true">INDIRECT(AE$19)*(1+D$2)^W591</f>
        <v>14044.7514053361</v>
      </c>
      <c r="Y591" s="37" t="n">
        <f aca="true">INDIRECT(AE$19)*(1+H$2)^W591</f>
        <v>9.46640372603454E-019</v>
      </c>
      <c r="Z591" s="37" t="n">
        <f aca="true">INDIRECT(AE$19)*(1+$J$2)^$W591</f>
        <v>56335512513.8241</v>
      </c>
      <c r="AA591" s="37" t="n">
        <f aca="true">INDIRECT(AE$19)*(1+$F$2)^$W591</f>
        <v>106879.869062499</v>
      </c>
      <c r="AB591" s="37" t="n">
        <f aca="true">INDIRECT(AE$19)*(1+$L$2)^$W591</f>
        <v>1.465694</v>
      </c>
      <c r="AC591" s="37" t="n">
        <f aca="true">INDIRECT(AE$19)*(1+$N$2)^$W591</f>
        <v>1.465694</v>
      </c>
    </row>
    <row r="592" customFormat="false" ht="12.75" hidden="false" customHeight="false" outlineLevel="0" collapsed="false">
      <c r="V592" s="38" t="n">
        <f aca="true">(U592/INDIRECT(AE$19))^(1/W592)-1</f>
        <v>-1</v>
      </c>
      <c r="W592" s="37" t="n">
        <f aca="true">YEARFRAC(T592,INDIRECT(AE$16))</f>
        <v>77.5</v>
      </c>
      <c r="X592" s="37" t="n">
        <f aca="true">INDIRECT(AE$19)*(1+D$2)^W592</f>
        <v>14044.7514053361</v>
      </c>
      <c r="Y592" s="37" t="n">
        <f aca="true">INDIRECT(AE$19)*(1+H$2)^W592</f>
        <v>9.46640372603454E-019</v>
      </c>
      <c r="Z592" s="37" t="n">
        <f aca="true">INDIRECT(AE$19)*(1+$J$2)^$W592</f>
        <v>56335512513.8241</v>
      </c>
      <c r="AA592" s="37" t="n">
        <f aca="true">INDIRECT(AE$19)*(1+$F$2)^$W592</f>
        <v>106879.869062499</v>
      </c>
      <c r="AB592" s="37" t="n">
        <f aca="true">INDIRECT(AE$19)*(1+$L$2)^$W592</f>
        <v>1.465694</v>
      </c>
      <c r="AC592" s="37" t="n">
        <f aca="true">INDIRECT(AE$19)*(1+$N$2)^$W592</f>
        <v>1.465694</v>
      </c>
    </row>
    <row r="593" customFormat="false" ht="12.75" hidden="false" customHeight="false" outlineLevel="0" collapsed="false">
      <c r="V593" s="38" t="n">
        <f aca="true">(U593/INDIRECT(AE$19))^(1/W593)-1</f>
        <v>-1</v>
      </c>
      <c r="W593" s="37" t="n">
        <f aca="true">YEARFRAC(T593,INDIRECT(AE$16))</f>
        <v>77.5</v>
      </c>
      <c r="X593" s="37" t="n">
        <f aca="true">INDIRECT(AE$19)*(1+D$2)^W593</f>
        <v>14044.7514053361</v>
      </c>
      <c r="Y593" s="37" t="n">
        <f aca="true">INDIRECT(AE$19)*(1+H$2)^W593</f>
        <v>9.46640372603454E-019</v>
      </c>
      <c r="Z593" s="37" t="n">
        <f aca="true">INDIRECT(AE$19)*(1+$J$2)^$W593</f>
        <v>56335512513.8241</v>
      </c>
      <c r="AA593" s="37" t="n">
        <f aca="true">INDIRECT(AE$19)*(1+$F$2)^$W593</f>
        <v>106879.869062499</v>
      </c>
      <c r="AB593" s="37" t="n">
        <f aca="true">INDIRECT(AE$19)*(1+$L$2)^$W593</f>
        <v>1.465694</v>
      </c>
      <c r="AC593" s="37" t="n">
        <f aca="true">INDIRECT(AE$19)*(1+$N$2)^$W593</f>
        <v>1.465694</v>
      </c>
    </row>
    <row r="594" customFormat="false" ht="12.75" hidden="false" customHeight="false" outlineLevel="0" collapsed="false">
      <c r="V594" s="38" t="n">
        <f aca="true">(U594/INDIRECT(AE$19))^(1/W594)-1</f>
        <v>-1</v>
      </c>
      <c r="W594" s="37" t="n">
        <f aca="true">YEARFRAC(T594,INDIRECT(AE$16))</f>
        <v>77.5</v>
      </c>
      <c r="X594" s="37" t="n">
        <f aca="true">INDIRECT(AE$19)*(1+D$2)^W594</f>
        <v>14044.7514053361</v>
      </c>
      <c r="Y594" s="37" t="n">
        <f aca="true">INDIRECT(AE$19)*(1+H$2)^W594</f>
        <v>9.46640372603454E-019</v>
      </c>
      <c r="Z594" s="37" t="n">
        <f aca="true">INDIRECT(AE$19)*(1+$J$2)^$W594</f>
        <v>56335512513.8241</v>
      </c>
      <c r="AA594" s="37" t="n">
        <f aca="true">INDIRECT(AE$19)*(1+$F$2)^$W594</f>
        <v>106879.869062499</v>
      </c>
      <c r="AB594" s="37" t="n">
        <f aca="true">INDIRECT(AE$19)*(1+$L$2)^$W594</f>
        <v>1.465694</v>
      </c>
      <c r="AC594" s="37" t="n">
        <f aca="true">INDIRECT(AE$19)*(1+$N$2)^$W594</f>
        <v>1.465694</v>
      </c>
    </row>
    <row r="595" customFormat="false" ht="12.75" hidden="false" customHeight="false" outlineLevel="0" collapsed="false">
      <c r="V595" s="38" t="n">
        <f aca="true">(U595/INDIRECT(AE$19))^(1/W595)-1</f>
        <v>-1</v>
      </c>
      <c r="W595" s="37" t="n">
        <f aca="true">YEARFRAC(T595,INDIRECT(AE$16))</f>
        <v>77.5</v>
      </c>
      <c r="X595" s="37" t="n">
        <f aca="true">INDIRECT(AE$19)*(1+D$2)^W595</f>
        <v>14044.7514053361</v>
      </c>
      <c r="Y595" s="37" t="n">
        <f aca="true">INDIRECT(AE$19)*(1+H$2)^W595</f>
        <v>9.46640372603454E-019</v>
      </c>
      <c r="Z595" s="37" t="n">
        <f aca="true">INDIRECT(AE$19)*(1+$J$2)^$W595</f>
        <v>56335512513.8241</v>
      </c>
      <c r="AA595" s="37" t="n">
        <f aca="true">INDIRECT(AE$19)*(1+$F$2)^$W595</f>
        <v>106879.869062499</v>
      </c>
      <c r="AB595" s="37" t="n">
        <f aca="true">INDIRECT(AE$19)*(1+$L$2)^$W595</f>
        <v>1.465694</v>
      </c>
      <c r="AC595" s="37" t="n">
        <f aca="true">INDIRECT(AE$19)*(1+$N$2)^$W595</f>
        <v>1.465694</v>
      </c>
    </row>
    <row r="596" customFormat="false" ht="12.75" hidden="false" customHeight="false" outlineLevel="0" collapsed="false">
      <c r="V596" s="38" t="n">
        <f aca="true">(U596/INDIRECT(AE$19))^(1/W596)-1</f>
        <v>-1</v>
      </c>
      <c r="W596" s="37" t="n">
        <f aca="true">YEARFRAC(T596,INDIRECT(AE$16))</f>
        <v>77.5</v>
      </c>
      <c r="X596" s="37" t="n">
        <f aca="true">INDIRECT(AE$19)*(1+D$2)^W596</f>
        <v>14044.7514053361</v>
      </c>
      <c r="Y596" s="37" t="n">
        <f aca="true">INDIRECT(AE$19)*(1+H$2)^W596</f>
        <v>9.46640372603454E-019</v>
      </c>
      <c r="Z596" s="37" t="n">
        <f aca="true">INDIRECT(AE$19)*(1+$J$2)^$W596</f>
        <v>56335512513.8241</v>
      </c>
      <c r="AA596" s="37" t="n">
        <f aca="true">INDIRECT(AE$19)*(1+$F$2)^$W596</f>
        <v>106879.869062499</v>
      </c>
      <c r="AB596" s="37" t="n">
        <f aca="true">INDIRECT(AE$19)*(1+$L$2)^$W596</f>
        <v>1.465694</v>
      </c>
      <c r="AC596" s="37" t="n">
        <f aca="true">INDIRECT(AE$19)*(1+$N$2)^$W596</f>
        <v>1.465694</v>
      </c>
    </row>
    <row r="597" customFormat="false" ht="12.75" hidden="false" customHeight="false" outlineLevel="0" collapsed="false">
      <c r="V597" s="38" t="n">
        <f aca="true">(U597/INDIRECT(AE$19))^(1/W597)-1</f>
        <v>-1</v>
      </c>
      <c r="W597" s="37" t="n">
        <f aca="true">YEARFRAC(T597,INDIRECT(AE$16))</f>
        <v>77.5</v>
      </c>
      <c r="X597" s="37" t="n">
        <f aca="true">INDIRECT(AE$19)*(1+D$2)^W597</f>
        <v>14044.7514053361</v>
      </c>
      <c r="Y597" s="37" t="n">
        <f aca="true">INDIRECT(AE$19)*(1+H$2)^W597</f>
        <v>9.46640372603454E-019</v>
      </c>
      <c r="Z597" s="37" t="n">
        <f aca="true">INDIRECT(AE$19)*(1+$J$2)^$W597</f>
        <v>56335512513.8241</v>
      </c>
      <c r="AA597" s="37" t="n">
        <f aca="true">INDIRECT(AE$19)*(1+$F$2)^$W597</f>
        <v>106879.869062499</v>
      </c>
      <c r="AB597" s="37" t="n">
        <f aca="true">INDIRECT(AE$19)*(1+$L$2)^$W597</f>
        <v>1.465694</v>
      </c>
      <c r="AC597" s="37" t="n">
        <f aca="true">INDIRECT(AE$19)*(1+$N$2)^$W597</f>
        <v>1.465694</v>
      </c>
    </row>
    <row r="598" customFormat="false" ht="12.75" hidden="false" customHeight="false" outlineLevel="0" collapsed="false">
      <c r="V598" s="38" t="n">
        <f aca="true">(U598/INDIRECT(AE$19))^(1/W598)-1</f>
        <v>-1</v>
      </c>
      <c r="W598" s="37" t="n">
        <f aca="true">YEARFRAC(T598,INDIRECT(AE$16))</f>
        <v>77.5</v>
      </c>
      <c r="X598" s="37" t="n">
        <f aca="true">INDIRECT(AE$19)*(1+D$2)^W598</f>
        <v>14044.7514053361</v>
      </c>
      <c r="Y598" s="37" t="n">
        <f aca="true">INDIRECT(AE$19)*(1+H$2)^W598</f>
        <v>9.46640372603454E-019</v>
      </c>
      <c r="Z598" s="37" t="n">
        <f aca="true">INDIRECT(AE$19)*(1+$J$2)^$W598</f>
        <v>56335512513.8241</v>
      </c>
      <c r="AA598" s="37" t="n">
        <f aca="true">INDIRECT(AE$19)*(1+$F$2)^$W598</f>
        <v>106879.869062499</v>
      </c>
      <c r="AB598" s="37" t="n">
        <f aca="true">INDIRECT(AE$19)*(1+$L$2)^$W598</f>
        <v>1.465694</v>
      </c>
      <c r="AC598" s="37" t="n">
        <f aca="true">INDIRECT(AE$19)*(1+$N$2)^$W598</f>
        <v>1.465694</v>
      </c>
    </row>
    <row r="599" customFormat="false" ht="12.75" hidden="false" customHeight="false" outlineLevel="0" collapsed="false">
      <c r="V599" s="38" t="n">
        <f aca="true">(U599/INDIRECT(AE$19))^(1/W599)-1</f>
        <v>-1</v>
      </c>
      <c r="W599" s="37" t="n">
        <f aca="true">YEARFRAC(T599,INDIRECT(AE$16))</f>
        <v>77.5</v>
      </c>
      <c r="X599" s="37" t="n">
        <f aca="true">INDIRECT(AE$19)*(1+D$2)^W599</f>
        <v>14044.7514053361</v>
      </c>
      <c r="Y599" s="37" t="n">
        <f aca="true">INDIRECT(AE$19)*(1+H$2)^W599</f>
        <v>9.46640372603454E-019</v>
      </c>
      <c r="Z599" s="37" t="n">
        <f aca="true">INDIRECT(AE$19)*(1+$J$2)^$W599</f>
        <v>56335512513.8241</v>
      </c>
      <c r="AA599" s="37" t="n">
        <f aca="true">INDIRECT(AE$19)*(1+$F$2)^$W599</f>
        <v>106879.869062499</v>
      </c>
      <c r="AB599" s="37" t="n">
        <f aca="true">INDIRECT(AE$19)*(1+$L$2)^$W599</f>
        <v>1.465694</v>
      </c>
      <c r="AC599" s="37" t="n">
        <f aca="true">INDIRECT(AE$19)*(1+$N$2)^$W599</f>
        <v>1.465694</v>
      </c>
    </row>
    <row r="600" customFormat="false" ht="12.75" hidden="false" customHeight="false" outlineLevel="0" collapsed="false">
      <c r="V600" s="38" t="n">
        <f aca="true">(U600/INDIRECT(AE$19))^(1/W600)-1</f>
        <v>-1</v>
      </c>
      <c r="W600" s="37" t="n">
        <f aca="true">YEARFRAC(T600,INDIRECT(AE$16))</f>
        <v>77.5</v>
      </c>
      <c r="X600" s="37" t="n">
        <f aca="true">INDIRECT(AE$19)*(1+D$2)^W600</f>
        <v>14044.7514053361</v>
      </c>
      <c r="Y600" s="37" t="n">
        <f aca="true">INDIRECT(AE$19)*(1+H$2)^W600</f>
        <v>9.46640372603454E-019</v>
      </c>
      <c r="Z600" s="37" t="n">
        <f aca="true">INDIRECT(AE$19)*(1+$J$2)^$W600</f>
        <v>56335512513.8241</v>
      </c>
      <c r="AA600" s="37" t="n">
        <f aca="true">INDIRECT(AE$19)*(1+$F$2)^$W600</f>
        <v>106879.869062499</v>
      </c>
      <c r="AB600" s="37" t="n">
        <f aca="true">INDIRECT(AE$19)*(1+$L$2)^$W600</f>
        <v>1.465694</v>
      </c>
      <c r="AC600" s="37" t="n">
        <f aca="true">INDIRECT(AE$19)*(1+$N$2)^$W600</f>
        <v>1.465694</v>
      </c>
    </row>
    <row r="601" customFormat="false" ht="12.75" hidden="false" customHeight="false" outlineLevel="0" collapsed="false">
      <c r="V601" s="38" t="n">
        <f aca="true">(U601/INDIRECT(AE$19))^(1/W601)-1</f>
        <v>-1</v>
      </c>
      <c r="W601" s="37" t="n">
        <f aca="true">YEARFRAC(T601,INDIRECT(AE$16))</f>
        <v>77.5</v>
      </c>
      <c r="X601" s="37" t="n">
        <f aca="true">INDIRECT(AE$19)*(1+D$2)^W601</f>
        <v>14044.7514053361</v>
      </c>
      <c r="Y601" s="37" t="n">
        <f aca="true">INDIRECT(AE$19)*(1+H$2)^W601</f>
        <v>9.46640372603454E-019</v>
      </c>
      <c r="Z601" s="37" t="n">
        <f aca="true">INDIRECT(AE$19)*(1+$J$2)^$W601</f>
        <v>56335512513.8241</v>
      </c>
      <c r="AA601" s="37" t="n">
        <f aca="true">INDIRECT(AE$19)*(1+$F$2)^$W601</f>
        <v>106879.869062499</v>
      </c>
      <c r="AB601" s="37" t="n">
        <f aca="true">INDIRECT(AE$19)*(1+$L$2)^$W601</f>
        <v>1.465694</v>
      </c>
      <c r="AC601" s="37" t="n">
        <f aca="true">INDIRECT(AE$19)*(1+$N$2)^$W601</f>
        <v>1.465694</v>
      </c>
    </row>
    <row r="602" customFormat="false" ht="12.75" hidden="false" customHeight="false" outlineLevel="0" collapsed="false">
      <c r="V602" s="38" t="n">
        <f aca="true">(U602/INDIRECT(AE$19))^(1/W602)-1</f>
        <v>-1</v>
      </c>
      <c r="W602" s="37" t="n">
        <f aca="true">YEARFRAC(T602,INDIRECT(AE$16))</f>
        <v>77.5</v>
      </c>
      <c r="X602" s="37" t="n">
        <f aca="true">INDIRECT(AE$19)*(1+D$2)^W602</f>
        <v>14044.7514053361</v>
      </c>
      <c r="Y602" s="37" t="n">
        <f aca="true">INDIRECT(AE$19)*(1+H$2)^W602</f>
        <v>9.46640372603454E-019</v>
      </c>
      <c r="Z602" s="37" t="n">
        <f aca="true">INDIRECT(AE$19)*(1+$J$2)^$W602</f>
        <v>56335512513.8241</v>
      </c>
      <c r="AA602" s="37" t="n">
        <f aca="true">INDIRECT(AE$19)*(1+$F$2)^$W602</f>
        <v>106879.869062499</v>
      </c>
      <c r="AB602" s="37" t="n">
        <f aca="true">INDIRECT(AE$19)*(1+$L$2)^$W602</f>
        <v>1.465694</v>
      </c>
      <c r="AC602" s="37" t="n">
        <f aca="true">INDIRECT(AE$19)*(1+$N$2)^$W602</f>
        <v>1.465694</v>
      </c>
    </row>
    <row r="603" customFormat="false" ht="12.75" hidden="false" customHeight="false" outlineLevel="0" collapsed="false">
      <c r="V603" s="38" t="n">
        <f aca="true">(U603/INDIRECT(AE$19))^(1/W603)-1</f>
        <v>-1</v>
      </c>
      <c r="W603" s="37" t="n">
        <f aca="true">YEARFRAC(T603,INDIRECT(AE$16))</f>
        <v>77.5</v>
      </c>
      <c r="X603" s="37" t="n">
        <f aca="true">INDIRECT(AE$19)*(1+D$2)^W603</f>
        <v>14044.7514053361</v>
      </c>
      <c r="Y603" s="37" t="n">
        <f aca="true">INDIRECT(AE$19)*(1+H$2)^W603</f>
        <v>9.46640372603454E-019</v>
      </c>
      <c r="Z603" s="37" t="n">
        <f aca="true">INDIRECT(AE$19)*(1+$J$2)^$W603</f>
        <v>56335512513.8241</v>
      </c>
      <c r="AA603" s="37" t="n">
        <f aca="true">INDIRECT(AE$19)*(1+$F$2)^$W603</f>
        <v>106879.869062499</v>
      </c>
      <c r="AB603" s="37" t="n">
        <f aca="true">INDIRECT(AE$19)*(1+$L$2)^$W603</f>
        <v>1.465694</v>
      </c>
      <c r="AC603" s="37" t="n">
        <f aca="true">INDIRECT(AE$19)*(1+$N$2)^$W603</f>
        <v>1.465694</v>
      </c>
    </row>
    <row r="604" customFormat="false" ht="12.75" hidden="false" customHeight="false" outlineLevel="0" collapsed="false">
      <c r="V604" s="38" t="n">
        <f aca="true">(U604/INDIRECT(AE$19))^(1/W604)-1</f>
        <v>-1</v>
      </c>
      <c r="W604" s="37" t="n">
        <f aca="true">YEARFRAC(T604,INDIRECT(AE$16))</f>
        <v>77.5</v>
      </c>
      <c r="X604" s="37" t="n">
        <f aca="true">INDIRECT(AE$19)*(1+D$2)^W604</f>
        <v>14044.7514053361</v>
      </c>
      <c r="Y604" s="37" t="n">
        <f aca="true">INDIRECT(AE$19)*(1+H$2)^W604</f>
        <v>9.46640372603454E-019</v>
      </c>
      <c r="Z604" s="37" t="n">
        <f aca="true">INDIRECT(AE$19)*(1+$J$2)^$W604</f>
        <v>56335512513.8241</v>
      </c>
      <c r="AA604" s="37" t="n">
        <f aca="true">INDIRECT(AE$19)*(1+$F$2)^$W604</f>
        <v>106879.869062499</v>
      </c>
      <c r="AB604" s="37" t="n">
        <f aca="true">INDIRECT(AE$19)*(1+$L$2)^$W604</f>
        <v>1.465694</v>
      </c>
      <c r="AC604" s="37" t="n">
        <f aca="true">INDIRECT(AE$19)*(1+$N$2)^$W604</f>
        <v>1.465694</v>
      </c>
    </row>
    <row r="605" customFormat="false" ht="12.75" hidden="false" customHeight="false" outlineLevel="0" collapsed="false">
      <c r="V605" s="38" t="n">
        <f aca="true">(U605/INDIRECT(AE$19))^(1/W605)-1</f>
        <v>-1</v>
      </c>
      <c r="W605" s="37" t="n">
        <f aca="true">YEARFRAC(T605,INDIRECT(AE$16))</f>
        <v>77.5</v>
      </c>
      <c r="X605" s="37" t="n">
        <f aca="true">INDIRECT(AE$19)*(1+D$2)^W605</f>
        <v>14044.7514053361</v>
      </c>
      <c r="Y605" s="37" t="n">
        <f aca="true">INDIRECT(AE$19)*(1+H$2)^W605</f>
        <v>9.46640372603454E-019</v>
      </c>
      <c r="Z605" s="37" t="n">
        <f aca="true">INDIRECT(AE$19)*(1+$J$2)^$W605</f>
        <v>56335512513.8241</v>
      </c>
      <c r="AA605" s="37" t="n">
        <f aca="true">INDIRECT(AE$19)*(1+$F$2)^$W605</f>
        <v>106879.869062499</v>
      </c>
      <c r="AB605" s="37" t="n">
        <f aca="true">INDIRECT(AE$19)*(1+$L$2)^$W605</f>
        <v>1.465694</v>
      </c>
      <c r="AC605" s="37" t="n">
        <f aca="true">INDIRECT(AE$19)*(1+$N$2)^$W605</f>
        <v>1.465694</v>
      </c>
    </row>
    <row r="606" customFormat="false" ht="12.75" hidden="false" customHeight="false" outlineLevel="0" collapsed="false">
      <c r="V606" s="38" t="n">
        <f aca="true">(U606/INDIRECT(AE$19))^(1/W606)-1</f>
        <v>-1</v>
      </c>
      <c r="W606" s="37" t="n">
        <f aca="true">YEARFRAC(T606,INDIRECT(AE$16))</f>
        <v>77.5</v>
      </c>
      <c r="X606" s="37" t="n">
        <f aca="true">INDIRECT(AE$19)*(1+D$2)^W606</f>
        <v>14044.7514053361</v>
      </c>
      <c r="Y606" s="37" t="n">
        <f aca="true">INDIRECT(AE$19)*(1+H$2)^W606</f>
        <v>9.46640372603454E-019</v>
      </c>
      <c r="Z606" s="37" t="n">
        <f aca="true">INDIRECT(AE$19)*(1+$J$2)^$W606</f>
        <v>56335512513.8241</v>
      </c>
      <c r="AA606" s="37" t="n">
        <f aca="true">INDIRECT(AE$19)*(1+$F$2)^$W606</f>
        <v>106879.869062499</v>
      </c>
      <c r="AB606" s="37" t="n">
        <f aca="true">INDIRECT(AE$19)*(1+$L$2)^$W606</f>
        <v>1.465694</v>
      </c>
      <c r="AC606" s="37" t="n">
        <f aca="true">INDIRECT(AE$19)*(1+$N$2)^$W606</f>
        <v>1.465694</v>
      </c>
    </row>
    <row r="607" customFormat="false" ht="12.75" hidden="false" customHeight="false" outlineLevel="0" collapsed="false">
      <c r="V607" s="38" t="n">
        <f aca="true">(U607/INDIRECT(AE$19))^(1/W607)-1</f>
        <v>-1</v>
      </c>
      <c r="W607" s="37" t="n">
        <f aca="true">YEARFRAC(T607,INDIRECT(AE$16))</f>
        <v>77.5</v>
      </c>
      <c r="X607" s="37" t="n">
        <f aca="true">INDIRECT(AE$19)*(1+D$2)^W607</f>
        <v>14044.7514053361</v>
      </c>
      <c r="Y607" s="37" t="n">
        <f aca="true">INDIRECT(AE$19)*(1+H$2)^W607</f>
        <v>9.46640372603454E-019</v>
      </c>
      <c r="Z607" s="37" t="n">
        <f aca="true">INDIRECT(AE$19)*(1+$J$2)^$W607</f>
        <v>56335512513.8241</v>
      </c>
      <c r="AA607" s="37" t="n">
        <f aca="true">INDIRECT(AE$19)*(1+$F$2)^$W607</f>
        <v>106879.869062499</v>
      </c>
      <c r="AB607" s="37" t="n">
        <f aca="true">INDIRECT(AE$19)*(1+$L$2)^$W607</f>
        <v>1.465694</v>
      </c>
      <c r="AC607" s="37" t="n">
        <f aca="true">INDIRECT(AE$19)*(1+$N$2)^$W607</f>
        <v>1.465694</v>
      </c>
    </row>
    <row r="608" customFormat="false" ht="12.75" hidden="false" customHeight="false" outlineLevel="0" collapsed="false">
      <c r="V608" s="38" t="n">
        <f aca="true">(U608/INDIRECT(AE$19))^(1/W608)-1</f>
        <v>-1</v>
      </c>
      <c r="W608" s="37" t="n">
        <f aca="true">YEARFRAC(T608,INDIRECT(AE$16))</f>
        <v>77.5</v>
      </c>
      <c r="X608" s="37" t="n">
        <f aca="true">INDIRECT(AE$19)*(1+D$2)^W608</f>
        <v>14044.7514053361</v>
      </c>
      <c r="Y608" s="37" t="n">
        <f aca="true">INDIRECT(AE$19)*(1+H$2)^W608</f>
        <v>9.46640372603454E-019</v>
      </c>
      <c r="Z608" s="37" t="n">
        <f aca="true">INDIRECT(AE$19)*(1+$J$2)^$W608</f>
        <v>56335512513.8241</v>
      </c>
      <c r="AA608" s="37" t="n">
        <f aca="true">INDIRECT(AE$19)*(1+$F$2)^$W608</f>
        <v>106879.869062499</v>
      </c>
      <c r="AB608" s="37" t="n">
        <f aca="true">INDIRECT(AE$19)*(1+$L$2)^$W608</f>
        <v>1.465694</v>
      </c>
      <c r="AC608" s="37" t="n">
        <f aca="true">INDIRECT(AE$19)*(1+$N$2)^$W608</f>
        <v>1.465694</v>
      </c>
    </row>
    <row r="609" customFormat="false" ht="12.75" hidden="false" customHeight="false" outlineLevel="0" collapsed="false">
      <c r="V609" s="38" t="n">
        <f aca="true">(U609/INDIRECT(AE$19))^(1/W609)-1</f>
        <v>-1</v>
      </c>
      <c r="W609" s="37" t="n">
        <f aca="true">YEARFRAC(T609,INDIRECT(AE$16))</f>
        <v>77.5</v>
      </c>
      <c r="X609" s="37" t="n">
        <f aca="true">INDIRECT(AE$19)*(1+D$2)^W609</f>
        <v>14044.7514053361</v>
      </c>
      <c r="Y609" s="37" t="n">
        <f aca="true">INDIRECT(AE$19)*(1+H$2)^W609</f>
        <v>9.46640372603454E-019</v>
      </c>
      <c r="Z609" s="37" t="n">
        <f aca="true">INDIRECT(AE$19)*(1+$J$2)^$W609</f>
        <v>56335512513.8241</v>
      </c>
      <c r="AA609" s="37" t="n">
        <f aca="true">INDIRECT(AE$19)*(1+$F$2)^$W609</f>
        <v>106879.869062499</v>
      </c>
      <c r="AB609" s="37" t="n">
        <f aca="true">INDIRECT(AE$19)*(1+$L$2)^$W609</f>
        <v>1.465694</v>
      </c>
      <c r="AC609" s="37" t="n">
        <f aca="true">INDIRECT(AE$19)*(1+$N$2)^$W609</f>
        <v>1.465694</v>
      </c>
    </row>
    <row r="610" customFormat="false" ht="12.75" hidden="false" customHeight="false" outlineLevel="0" collapsed="false">
      <c r="V610" s="38" t="n">
        <f aca="true">(U610/INDIRECT(AE$19))^(1/W610)-1</f>
        <v>-1</v>
      </c>
      <c r="W610" s="37" t="n">
        <f aca="true">YEARFRAC(T610,INDIRECT(AE$16))</f>
        <v>77.5</v>
      </c>
      <c r="X610" s="37" t="n">
        <f aca="true">INDIRECT(AE$19)*(1+D$2)^W610</f>
        <v>14044.7514053361</v>
      </c>
      <c r="Y610" s="37" t="n">
        <f aca="true">INDIRECT(AE$19)*(1+H$2)^W610</f>
        <v>9.46640372603454E-019</v>
      </c>
      <c r="Z610" s="37" t="n">
        <f aca="true">INDIRECT(AE$19)*(1+$J$2)^$W610</f>
        <v>56335512513.8241</v>
      </c>
      <c r="AA610" s="37" t="n">
        <f aca="true">INDIRECT(AE$19)*(1+$F$2)^$W610</f>
        <v>106879.869062499</v>
      </c>
      <c r="AB610" s="37" t="n">
        <f aca="true">INDIRECT(AE$19)*(1+$L$2)^$W610</f>
        <v>1.465694</v>
      </c>
      <c r="AC610" s="37" t="n">
        <f aca="true">INDIRECT(AE$19)*(1+$N$2)^$W610</f>
        <v>1.465694</v>
      </c>
    </row>
    <row r="611" customFormat="false" ht="12.75" hidden="false" customHeight="false" outlineLevel="0" collapsed="false">
      <c r="V611" s="38" t="n">
        <f aca="true">(U611/INDIRECT(AE$19))^(1/W611)-1</f>
        <v>-1</v>
      </c>
      <c r="W611" s="37" t="n">
        <f aca="true">YEARFRAC(T611,INDIRECT(AE$16))</f>
        <v>77.5</v>
      </c>
      <c r="X611" s="37" t="n">
        <f aca="true">INDIRECT(AE$19)*(1+D$2)^W611</f>
        <v>14044.7514053361</v>
      </c>
      <c r="Y611" s="37" t="n">
        <f aca="true">INDIRECT(AE$19)*(1+H$2)^W611</f>
        <v>9.46640372603454E-019</v>
      </c>
      <c r="Z611" s="37" t="n">
        <f aca="true">INDIRECT(AE$19)*(1+$J$2)^$W611</f>
        <v>56335512513.8241</v>
      </c>
      <c r="AA611" s="37" t="n">
        <f aca="true">INDIRECT(AE$19)*(1+$F$2)^$W611</f>
        <v>106879.869062499</v>
      </c>
      <c r="AB611" s="37" t="n">
        <f aca="true">INDIRECT(AE$19)*(1+$L$2)^$W611</f>
        <v>1.465694</v>
      </c>
      <c r="AC611" s="37" t="n">
        <f aca="true">INDIRECT(AE$19)*(1+$N$2)^$W611</f>
        <v>1.465694</v>
      </c>
    </row>
    <row r="612" customFormat="false" ht="12.75" hidden="false" customHeight="false" outlineLevel="0" collapsed="false">
      <c r="V612" s="38" t="n">
        <f aca="true">(U612/INDIRECT(AE$19))^(1/W612)-1</f>
        <v>-1</v>
      </c>
      <c r="W612" s="37" t="n">
        <f aca="true">YEARFRAC(T612,INDIRECT(AE$16))</f>
        <v>77.5</v>
      </c>
      <c r="X612" s="37" t="n">
        <f aca="true">INDIRECT(AE$19)*(1+D$2)^W612</f>
        <v>14044.7514053361</v>
      </c>
      <c r="Y612" s="37" t="n">
        <f aca="true">INDIRECT(AE$19)*(1+H$2)^W612</f>
        <v>9.46640372603454E-019</v>
      </c>
      <c r="Z612" s="37" t="n">
        <f aca="true">INDIRECT(AE$19)*(1+$J$2)^$W612</f>
        <v>56335512513.8241</v>
      </c>
      <c r="AA612" s="37" t="n">
        <f aca="true">INDIRECT(AE$19)*(1+$F$2)^$W612</f>
        <v>106879.869062499</v>
      </c>
      <c r="AB612" s="37" t="n">
        <f aca="true">INDIRECT(AE$19)*(1+$L$2)^$W612</f>
        <v>1.465694</v>
      </c>
      <c r="AC612" s="37" t="n">
        <f aca="true">INDIRECT(AE$19)*(1+$N$2)^$W612</f>
        <v>1.465694</v>
      </c>
    </row>
    <row r="613" customFormat="false" ht="12.75" hidden="false" customHeight="false" outlineLevel="0" collapsed="false">
      <c r="V613" s="38" t="n">
        <f aca="true">(U613/INDIRECT(AE$19))^(1/W613)-1</f>
        <v>-1</v>
      </c>
      <c r="W613" s="37" t="n">
        <f aca="true">YEARFRAC(T613,INDIRECT(AE$16))</f>
        <v>77.5</v>
      </c>
      <c r="X613" s="37" t="n">
        <f aca="true">INDIRECT(AE$19)*(1+D$2)^W613</f>
        <v>14044.7514053361</v>
      </c>
      <c r="Y613" s="37" t="n">
        <f aca="true">INDIRECT(AE$19)*(1+H$2)^W613</f>
        <v>9.46640372603454E-019</v>
      </c>
      <c r="Z613" s="37" t="n">
        <f aca="true">INDIRECT(AE$19)*(1+$J$2)^$W613</f>
        <v>56335512513.8241</v>
      </c>
      <c r="AA613" s="37" t="n">
        <f aca="true">INDIRECT(AE$19)*(1+$F$2)^$W613</f>
        <v>106879.869062499</v>
      </c>
      <c r="AB613" s="37" t="n">
        <f aca="true">INDIRECT(AE$19)*(1+$L$2)^$W613</f>
        <v>1.465694</v>
      </c>
      <c r="AC613" s="37" t="n">
        <f aca="true">INDIRECT(AE$19)*(1+$N$2)^$W613</f>
        <v>1.465694</v>
      </c>
    </row>
    <row r="614" customFormat="false" ht="12.75" hidden="false" customHeight="false" outlineLevel="0" collapsed="false">
      <c r="V614" s="38" t="n">
        <f aca="true">(U614/INDIRECT(AE$19))^(1/W614)-1</f>
        <v>-1</v>
      </c>
      <c r="W614" s="37" t="n">
        <f aca="true">YEARFRAC(T614,INDIRECT(AE$16))</f>
        <v>77.5</v>
      </c>
      <c r="X614" s="37" t="n">
        <f aca="true">INDIRECT(AE$19)*(1+D$2)^W614</f>
        <v>14044.7514053361</v>
      </c>
      <c r="Y614" s="37" t="n">
        <f aca="true">INDIRECT(AE$19)*(1+H$2)^W614</f>
        <v>9.46640372603454E-019</v>
      </c>
      <c r="Z614" s="37" t="n">
        <f aca="true">INDIRECT(AE$19)*(1+$J$2)^$W614</f>
        <v>56335512513.8241</v>
      </c>
      <c r="AA614" s="37" t="n">
        <f aca="true">INDIRECT(AE$19)*(1+$F$2)^$W614</f>
        <v>106879.869062499</v>
      </c>
      <c r="AB614" s="37" t="n">
        <f aca="true">INDIRECT(AE$19)*(1+$L$2)^$W614</f>
        <v>1.465694</v>
      </c>
      <c r="AC614" s="37" t="n">
        <f aca="true">INDIRECT(AE$19)*(1+$N$2)^$W614</f>
        <v>1.465694</v>
      </c>
    </row>
    <row r="615" customFormat="false" ht="12.75" hidden="false" customHeight="false" outlineLevel="0" collapsed="false">
      <c r="V615" s="38" t="n">
        <f aca="true">(U615/INDIRECT(AE$19))^(1/W615)-1</f>
        <v>-1</v>
      </c>
      <c r="W615" s="37" t="n">
        <f aca="true">YEARFRAC(T615,INDIRECT(AE$16))</f>
        <v>77.5</v>
      </c>
      <c r="X615" s="37" t="n">
        <f aca="true">INDIRECT(AE$19)*(1+D$2)^W615</f>
        <v>14044.7514053361</v>
      </c>
      <c r="Y615" s="37" t="n">
        <f aca="true">INDIRECT(AE$19)*(1+H$2)^W615</f>
        <v>9.46640372603454E-019</v>
      </c>
      <c r="Z615" s="37" t="n">
        <f aca="true">INDIRECT(AE$19)*(1+$J$2)^$W615</f>
        <v>56335512513.8241</v>
      </c>
      <c r="AA615" s="37" t="n">
        <f aca="true">INDIRECT(AE$19)*(1+$F$2)^$W615</f>
        <v>106879.869062499</v>
      </c>
      <c r="AB615" s="37" t="n">
        <f aca="true">INDIRECT(AE$19)*(1+$L$2)^$W615</f>
        <v>1.465694</v>
      </c>
      <c r="AC615" s="37" t="n">
        <f aca="true">INDIRECT(AE$19)*(1+$N$2)^$W615</f>
        <v>1.465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5"/>
  <sheetViews>
    <sheetView showFormulas="false" showGridLines="true" showRowColHeaders="true" showZeros="true" rightToLeft="false" tabSelected="false" showOutlineSymbols="true" defaultGridColor="true" view="normal" topLeftCell="C121" colorId="64" zoomScale="100" zoomScaleNormal="100" zoomScalePageLayoutView="100" workbookViewId="0">
      <selection pane="topLeft" activeCell="C135" activeCellId="0" sqref="C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7.56"/>
    <col collapsed="false" customWidth="true" hidden="false" outlineLevel="0" max="3" min="3" style="155" width="77.41"/>
    <col collapsed="false" customWidth="true" hidden="false" outlineLevel="0" max="7" min="4" style="120" width="7.56"/>
    <col collapsed="false" customWidth="true" hidden="false" outlineLevel="0" max="8" min="8" style="214" width="9.99"/>
    <col collapsed="false" customWidth="true" hidden="false" outlineLevel="0" max="9" min="9" style="154" width="12.42"/>
    <col collapsed="false" customWidth="true" hidden="false" outlineLevel="0" max="10" min="10" style="215" width="7.42"/>
    <col collapsed="false" customWidth="true" hidden="false" outlineLevel="0" max="11" min="11" style="215" width="7.7"/>
    <col collapsed="false" customWidth="true" hidden="false" outlineLevel="0" max="12" min="12" style="215" width="4.85"/>
    <col collapsed="false" customWidth="true" hidden="false" outlineLevel="0" max="13" min="13" style="215" width="5.99"/>
    <col collapsed="false" customWidth="true" hidden="false" outlineLevel="0" max="14" min="14" style="215" width="8.99"/>
    <col collapsed="false" customWidth="true" hidden="false" outlineLevel="0" max="15" min="15" style="0" width="11.42"/>
    <col collapsed="false" customWidth="true" hidden="false" outlineLevel="0" max="16" min="16" style="0" width="28.14"/>
    <col collapsed="false" customWidth="true" hidden="false" outlineLevel="0" max="17" min="17" style="216" width="24.85"/>
    <col collapsed="false" customWidth="true" hidden="false" outlineLevel="0" max="19" min="18" style="0" width="24.85"/>
    <col collapsed="false" customWidth="true" hidden="false" outlineLevel="0" max="20" min="20" style="0" width="11.42"/>
    <col collapsed="false" customWidth="true" hidden="false" outlineLevel="0" max="22" min="22" style="0" width="11.42"/>
    <col collapsed="false" customWidth="true" hidden="false" outlineLevel="0" max="26" min="26" style="0" width="19.99"/>
  </cols>
  <sheetData>
    <row r="1" customFormat="false" ht="12.75" hidden="false" customHeight="false" outlineLevel="0" collapsed="false">
      <c r="A1" s="217" t="s">
        <v>262</v>
      </c>
      <c r="B1" s="30" t="s">
        <v>263</v>
      </c>
      <c r="J1" s="0"/>
      <c r="K1" s="0"/>
      <c r="L1" s="0"/>
      <c r="M1" s="0"/>
      <c r="N1" s="0"/>
      <c r="Z1" s="218" t="s">
        <v>264</v>
      </c>
    </row>
    <row r="2" customFormat="false" ht="12.75" hidden="false" customHeight="false" outlineLevel="0" collapsed="false">
      <c r="A2" s="219" t="n">
        <v>39262</v>
      </c>
      <c r="J2" s="0"/>
      <c r="K2" s="0"/>
      <c r="L2" s="0"/>
      <c r="M2" s="0"/>
      <c r="N2" s="0"/>
    </row>
    <row r="3" customFormat="false" ht="12.75" hidden="false" customHeight="false" outlineLevel="0" collapsed="false">
      <c r="C3" s="155" t="s">
        <v>265</v>
      </c>
      <c r="I3" s="154" t="s">
        <v>266</v>
      </c>
      <c r="J3" s="0"/>
      <c r="K3" s="0"/>
      <c r="L3" s="0"/>
      <c r="M3" s="0"/>
      <c r="N3" s="0"/>
    </row>
    <row r="4" customFormat="false" ht="12.75" hidden="false" customHeight="false" outlineLevel="0" collapsed="false">
      <c r="A4" s="217" t="s">
        <v>267</v>
      </c>
      <c r="C4" s="155" t="s">
        <v>268</v>
      </c>
      <c r="J4" s="0"/>
      <c r="K4" s="0"/>
      <c r="L4" s="0"/>
      <c r="M4" s="0"/>
      <c r="N4" s="0"/>
    </row>
    <row r="5" customFormat="false" ht="12.75" hidden="false" customHeight="false" outlineLevel="0" collapsed="false">
      <c r="A5" s="217" t="s">
        <v>269</v>
      </c>
      <c r="C5" s="155" t="s">
        <v>270</v>
      </c>
      <c r="J5" s="0"/>
      <c r="K5" s="0"/>
      <c r="L5" s="0"/>
      <c r="M5" s="0"/>
      <c r="N5" s="0"/>
    </row>
    <row r="6" customFormat="false" ht="12.75" hidden="false" customHeight="true" outlineLevel="0" collapsed="false">
      <c r="A6" s="217" t="s">
        <v>271</v>
      </c>
      <c r="C6" s="155" t="s">
        <v>272</v>
      </c>
      <c r="J6" s="0"/>
      <c r="K6" s="0"/>
      <c r="L6" s="0"/>
      <c r="M6" s="0"/>
      <c r="N6" s="0"/>
    </row>
    <row r="7" customFormat="false" ht="12.75" hidden="false" customHeight="false" outlineLevel="0" collapsed="false">
      <c r="A7" s="219" t="n">
        <f aca="false">DATE(YEAR(A2),MONTH(A2)+1,0)-(MAX(0,WEEKDAY(DATE(YEAR(A2),MONTH(A2)+1,0),2)-5))</f>
        <v>39262</v>
      </c>
      <c r="C7" s="155" t="s">
        <v>227</v>
      </c>
      <c r="J7" s="0"/>
      <c r="K7" s="0"/>
      <c r="L7" s="0"/>
      <c r="M7" s="0"/>
      <c r="N7" s="0"/>
    </row>
    <row r="8" customFormat="false" ht="12.75" hidden="false" customHeight="true" outlineLevel="0" collapsed="false">
      <c r="C8" s="155" t="s">
        <v>129</v>
      </c>
      <c r="D8" s="120" t="s">
        <v>145</v>
      </c>
      <c r="E8" s="120" t="s">
        <v>143</v>
      </c>
      <c r="F8" s="120" t="s">
        <v>273</v>
      </c>
      <c r="G8" s="120" t="s">
        <v>274</v>
      </c>
      <c r="H8" s="214" t="s">
        <v>275</v>
      </c>
      <c r="J8" s="0"/>
      <c r="K8" s="0"/>
      <c r="L8" s="0"/>
      <c r="M8" s="0"/>
      <c r="N8" s="0"/>
    </row>
    <row r="9" customFormat="false" ht="12.75" hidden="false" customHeight="false" outlineLevel="0" collapsed="false">
      <c r="C9" s="155" t="n">
        <v>39234</v>
      </c>
      <c r="D9" s="120" t="n">
        <v>52.9</v>
      </c>
      <c r="E9" s="120" t="n">
        <v>48</v>
      </c>
      <c r="F9" s="120" t="n">
        <v>52.52</v>
      </c>
      <c r="G9" s="120" t="n">
        <v>50.48</v>
      </c>
      <c r="H9" s="214" t="n">
        <v>252460400</v>
      </c>
      <c r="J9" s="0"/>
      <c r="K9" s="0"/>
      <c r="L9" s="0"/>
      <c r="M9" s="0"/>
      <c r="N9" s="0"/>
    </row>
    <row r="10" customFormat="false" ht="12.75" hidden="false" customHeight="false" outlineLevel="0" collapsed="false">
      <c r="C10" s="155" t="n">
        <v>39203</v>
      </c>
      <c r="D10" s="120" t="n">
        <v>55.14</v>
      </c>
      <c r="E10" s="120" t="n">
        <v>50.54</v>
      </c>
      <c r="F10" s="120" t="n">
        <v>51.65</v>
      </c>
      <c r="G10" s="120" t="n">
        <v>52.45</v>
      </c>
      <c r="H10" s="214" t="n">
        <v>234967300</v>
      </c>
      <c r="J10" s="0"/>
      <c r="K10" s="219" t="n">
        <v>28306</v>
      </c>
      <c r="L10" s="0"/>
      <c r="M10" s="0"/>
      <c r="N10" s="0"/>
    </row>
    <row r="11" customFormat="false" ht="12.75" hidden="false" customHeight="false" outlineLevel="0" collapsed="false">
      <c r="A11" s="220" t="s">
        <v>276</v>
      </c>
      <c r="C11" s="155" t="n">
        <v>39173</v>
      </c>
      <c r="D11" s="120" t="n">
        <v>52.63</v>
      </c>
      <c r="E11" s="120" t="n">
        <v>44.52</v>
      </c>
      <c r="F11" s="120" t="n">
        <v>44.59</v>
      </c>
      <c r="G11" s="120" t="n">
        <v>51.44</v>
      </c>
      <c r="H11" s="214" t="n">
        <v>254707600</v>
      </c>
      <c r="J11" s="0"/>
      <c r="K11" s="0"/>
      <c r="L11" s="0"/>
      <c r="M11" s="0"/>
      <c r="N11" s="0"/>
    </row>
    <row r="12" customFormat="false" ht="12.75" hidden="false" customHeight="false" outlineLevel="0" collapsed="false">
      <c r="A12" s="221" t="str">
        <f aca="false">TEXT(Setup!K10,"m")</f>
        <v>6</v>
      </c>
      <c r="C12" s="155" t="n">
        <v>39142</v>
      </c>
      <c r="D12" s="120" t="n">
        <v>44.96</v>
      </c>
      <c r="E12" s="120" t="n">
        <v>42.76</v>
      </c>
      <c r="F12" s="120" t="n">
        <v>43.95</v>
      </c>
      <c r="G12" s="120" t="n">
        <v>44.17</v>
      </c>
      <c r="H12" s="214" t="n">
        <v>227502100</v>
      </c>
      <c r="J12" s="0"/>
      <c r="K12" s="0"/>
      <c r="L12" s="0"/>
      <c r="M12" s="0"/>
      <c r="N12" s="0"/>
    </row>
    <row r="13" customFormat="false" ht="12.75" hidden="false" customHeight="false" outlineLevel="0" collapsed="false">
      <c r="A13" s="220"/>
      <c r="C13" s="155" t="n">
        <v>39114</v>
      </c>
      <c r="D13" s="120" t="n">
        <v>45.44</v>
      </c>
      <c r="E13" s="120" t="n">
        <v>42.35</v>
      </c>
      <c r="F13" s="120" t="n">
        <v>44.9</v>
      </c>
      <c r="G13" s="120" t="n">
        <v>44.15</v>
      </c>
      <c r="H13" s="214" t="n">
        <v>204242200</v>
      </c>
      <c r="J13" s="0"/>
      <c r="K13" s="0"/>
      <c r="L13" s="0"/>
      <c r="M13" s="0"/>
      <c r="N13" s="0"/>
    </row>
    <row r="14" customFormat="false" ht="12.75" hidden="false" customHeight="false" outlineLevel="0" collapsed="false">
      <c r="A14" s="220" t="s">
        <v>277</v>
      </c>
      <c r="C14" s="155" t="n">
        <v>39083</v>
      </c>
      <c r="D14" s="120" t="n">
        <v>46.55</v>
      </c>
      <c r="E14" s="120" t="n">
        <v>43.16</v>
      </c>
      <c r="F14" s="120" t="n">
        <v>44.03</v>
      </c>
      <c r="G14" s="120" t="n">
        <v>44.75</v>
      </c>
      <c r="H14" s="214" t="n">
        <v>180030000</v>
      </c>
      <c r="J14" s="0"/>
      <c r="K14" s="0"/>
      <c r="L14" s="0"/>
      <c r="M14" s="0"/>
      <c r="N14" s="0"/>
    </row>
    <row r="15" customFormat="false" ht="12.75" hidden="false" customHeight="false" outlineLevel="0" collapsed="false">
      <c r="A15" s="222" t="str">
        <f aca="false">TEXT(Setup!K10,"yyyy")</f>
        <v>1977</v>
      </c>
      <c r="C15" s="155" t="n">
        <v>39052</v>
      </c>
      <c r="D15" s="120" t="n">
        <v>45.9</v>
      </c>
      <c r="E15" s="120" t="n">
        <v>42.63</v>
      </c>
      <c r="F15" s="120" t="n">
        <v>44.65</v>
      </c>
      <c r="G15" s="120" t="n">
        <v>43.6</v>
      </c>
      <c r="H15" s="214" t="n">
        <v>199626300</v>
      </c>
      <c r="J15" s="0"/>
      <c r="K15" s="0"/>
      <c r="L15" s="0"/>
      <c r="M15" s="0"/>
      <c r="N15" s="0"/>
      <c r="Q15" s="223"/>
      <c r="AF15" s="0" t="s">
        <v>71</v>
      </c>
    </row>
    <row r="16" customFormat="false" ht="12.75" hidden="false" customHeight="true" outlineLevel="0" collapsed="false">
      <c r="A16" s="220"/>
      <c r="C16" s="155" t="n">
        <v>39022</v>
      </c>
      <c r="D16" s="120" t="n">
        <v>46.32</v>
      </c>
      <c r="E16" s="120" t="n">
        <v>42.29</v>
      </c>
      <c r="F16" s="120" t="n">
        <v>45.99</v>
      </c>
      <c r="G16" s="120" t="n">
        <v>44.51</v>
      </c>
      <c r="H16" s="214" t="n">
        <v>263203400</v>
      </c>
      <c r="J16" s="0"/>
      <c r="K16" s="0"/>
      <c r="L16" s="0"/>
      <c r="M16" s="0"/>
      <c r="N16" s="0"/>
      <c r="Q16" s="223"/>
    </row>
    <row r="17" customFormat="false" ht="12.75" hidden="false" customHeight="true" outlineLevel="0" collapsed="false">
      <c r="A17" s="220" t="s">
        <v>278</v>
      </c>
      <c r="C17" s="155" t="n">
        <v>38991</v>
      </c>
      <c r="D17" s="120" t="n">
        <v>46.37</v>
      </c>
      <c r="E17" s="120" t="n">
        <v>41.24</v>
      </c>
      <c r="F17" s="120" t="n">
        <v>42.15</v>
      </c>
      <c r="G17" s="120" t="n">
        <v>45.42</v>
      </c>
      <c r="H17" s="214" t="n">
        <v>221964000</v>
      </c>
      <c r="J17" s="0"/>
      <c r="K17" s="0"/>
      <c r="L17" s="0"/>
      <c r="M17" s="0"/>
      <c r="N17" s="0"/>
      <c r="Q17" s="223"/>
    </row>
    <row r="18" customFormat="false" ht="12.75" hidden="false" customHeight="false" outlineLevel="0" collapsed="false">
      <c r="A18" s="0" t="n">
        <f aca="false">A19+1</f>
        <v>7</v>
      </c>
      <c r="C18" s="155" t="n">
        <v>38961</v>
      </c>
      <c r="D18" s="120" t="n">
        <v>42.51</v>
      </c>
      <c r="E18" s="120" t="n">
        <v>39.9</v>
      </c>
      <c r="F18" s="120" t="n">
        <v>40.52</v>
      </c>
      <c r="G18" s="120" t="n">
        <v>41.9</v>
      </c>
      <c r="H18" s="214" t="n">
        <v>166075900</v>
      </c>
      <c r="J18" s="0"/>
      <c r="K18" s="0"/>
      <c r="L18" s="0"/>
      <c r="M18" s="0"/>
      <c r="N18" s="0"/>
      <c r="Q18" s="223"/>
    </row>
    <row r="19" customFormat="false" ht="12.75" hidden="false" customHeight="false" outlineLevel="0" collapsed="false">
      <c r="A19" s="220" t="str">
        <f aca="false">TEXT(Setup!K9,"m")</f>
        <v>6</v>
      </c>
      <c r="C19" s="155" t="n">
        <v>38930</v>
      </c>
      <c r="D19" s="120" t="n">
        <v>41.78</v>
      </c>
      <c r="E19" s="120" t="n">
        <v>38</v>
      </c>
      <c r="F19" s="120" t="n">
        <v>40.38</v>
      </c>
      <c r="G19" s="120" t="n">
        <v>40.55</v>
      </c>
      <c r="H19" s="214" t="n">
        <v>247940100</v>
      </c>
      <c r="J19" s="0"/>
      <c r="K19" s="0"/>
      <c r="L19" s="0"/>
      <c r="M19" s="0"/>
      <c r="N19" s="0"/>
      <c r="Q19" s="223"/>
    </row>
    <row r="20" customFormat="false" ht="12.75" hidden="false" customHeight="false" outlineLevel="0" collapsed="false">
      <c r="A20" s="220" t="s">
        <v>279</v>
      </c>
      <c r="C20" s="155" t="n">
        <v>38899</v>
      </c>
      <c r="D20" s="120" t="n">
        <v>41.76</v>
      </c>
      <c r="E20" s="120" t="n">
        <v>35</v>
      </c>
      <c r="F20" s="120" t="n">
        <v>36.9</v>
      </c>
      <c r="G20" s="120" t="n">
        <v>40.27</v>
      </c>
      <c r="H20" s="214" t="n">
        <v>232498200</v>
      </c>
      <c r="J20" s="0"/>
      <c r="K20" s="0"/>
      <c r="L20" s="0"/>
      <c r="M20" s="0"/>
      <c r="N20" s="0"/>
      <c r="Q20" s="223"/>
      <c r="AB20" s="201"/>
    </row>
    <row r="21" customFormat="false" ht="12.75" hidden="false" customHeight="false" outlineLevel="0" collapsed="false">
      <c r="A21" s="221" t="str">
        <f aca="false">TEXT(Setup!K9,"yyyy")</f>
        <v>2007</v>
      </c>
      <c r="C21" s="155" t="n">
        <v>38869</v>
      </c>
      <c r="D21" s="120" t="n">
        <v>36.84</v>
      </c>
      <c r="E21" s="120" t="n">
        <v>33.12</v>
      </c>
      <c r="F21" s="120" t="n">
        <v>33.51</v>
      </c>
      <c r="G21" s="120" t="n">
        <v>36.43</v>
      </c>
      <c r="H21" s="214" t="n">
        <v>195372800</v>
      </c>
      <c r="J21" s="0"/>
      <c r="K21" s="0"/>
      <c r="L21" s="0"/>
      <c r="M21" s="0"/>
      <c r="N21" s="0"/>
      <c r="Q21" s="223"/>
      <c r="AB21" s="203"/>
    </row>
    <row r="22" customFormat="false" ht="12.75" hidden="false" customHeight="false" outlineLevel="0" collapsed="false">
      <c r="C22" s="155" t="n">
        <v>38838</v>
      </c>
      <c r="D22" s="120" t="n">
        <v>35.51</v>
      </c>
      <c r="E22" s="120" t="n">
        <v>32.75</v>
      </c>
      <c r="F22" s="120" t="n">
        <v>34.67</v>
      </c>
      <c r="G22" s="120" t="n">
        <v>33.29</v>
      </c>
      <c r="H22" s="214" t="n">
        <v>222474000</v>
      </c>
      <c r="J22" s="0"/>
      <c r="K22" s="0"/>
      <c r="L22" s="0"/>
      <c r="M22" s="0"/>
      <c r="N22" s="0"/>
      <c r="Q22" s="223"/>
    </row>
    <row r="23" customFormat="false" ht="12.75" hidden="false" customHeight="false" outlineLevel="0" collapsed="false">
      <c r="C23" s="155" t="n">
        <v>38808</v>
      </c>
      <c r="D23" s="120" t="n">
        <v>36.09</v>
      </c>
      <c r="E23" s="120" t="n">
        <v>33.55</v>
      </c>
      <c r="F23" s="120" t="n">
        <v>35.47</v>
      </c>
      <c r="G23" s="120" t="n">
        <v>34.42</v>
      </c>
      <c r="H23" s="214" t="n">
        <v>168042500</v>
      </c>
      <c r="J23" s="0"/>
      <c r="K23" s="0"/>
      <c r="L23" s="0"/>
      <c r="M23" s="0"/>
      <c r="N23" s="0"/>
      <c r="Q23" s="223"/>
    </row>
    <row r="24" customFormat="false" ht="12.75" hidden="false" customHeight="false" outlineLevel="0" collapsed="false">
      <c r="C24" s="155" t="n">
        <v>38777</v>
      </c>
      <c r="D24" s="120" t="n">
        <v>36.5</v>
      </c>
      <c r="E24" s="120" t="n">
        <v>34.34</v>
      </c>
      <c r="F24" s="120" t="n">
        <v>35.05</v>
      </c>
      <c r="G24" s="120" t="n">
        <v>35.23</v>
      </c>
      <c r="H24" s="214" t="n">
        <v>154184700</v>
      </c>
      <c r="J24" s="0"/>
      <c r="K24" s="0"/>
      <c r="L24" s="0"/>
      <c r="M24" s="0"/>
      <c r="N24" s="0"/>
      <c r="Q24" s="223"/>
      <c r="AB24" s="201"/>
    </row>
    <row r="25" customFormat="false" ht="12.75" hidden="false" customHeight="false" outlineLevel="0" collapsed="false">
      <c r="C25" s="155" t="n">
        <v>38749</v>
      </c>
      <c r="D25" s="120" t="n">
        <v>36.65</v>
      </c>
      <c r="E25" s="120" t="n">
        <v>33.56</v>
      </c>
      <c r="F25" s="120" t="n">
        <v>34.27</v>
      </c>
      <c r="G25" s="120" t="n">
        <v>34.86</v>
      </c>
      <c r="H25" s="214" t="n">
        <v>173221200</v>
      </c>
      <c r="J25" s="0"/>
      <c r="K25" s="0"/>
      <c r="L25" s="0"/>
      <c r="M25" s="0"/>
      <c r="N25" s="0"/>
      <c r="Q25" s="223"/>
      <c r="AB25" s="203"/>
    </row>
    <row r="26" customFormat="false" ht="12.75" hidden="false" customHeight="false" outlineLevel="0" collapsed="false">
      <c r="C26" s="155" t="n">
        <v>38718</v>
      </c>
      <c r="D26" s="120" t="n">
        <v>34.88</v>
      </c>
      <c r="E26" s="120" t="n">
        <v>31.81</v>
      </c>
      <c r="F26" s="120" t="n">
        <v>32.52</v>
      </c>
      <c r="G26" s="120" t="n">
        <v>34.5</v>
      </c>
      <c r="H26" s="214" t="n">
        <v>207353900</v>
      </c>
      <c r="J26" s="0"/>
      <c r="K26" s="0"/>
      <c r="L26" s="0"/>
      <c r="M26" s="0"/>
      <c r="N26" s="0"/>
      <c r="Q26" s="223"/>
    </row>
    <row r="27" customFormat="false" ht="12.75" hidden="false" customHeight="false" outlineLevel="0" collapsed="false">
      <c r="C27" s="155" t="n">
        <v>38687</v>
      </c>
      <c r="D27" s="120" t="n">
        <v>32.54</v>
      </c>
      <c r="E27" s="120" t="n">
        <v>27.99</v>
      </c>
      <c r="F27" s="120" t="n">
        <v>29.69</v>
      </c>
      <c r="G27" s="120" t="n">
        <v>31.81</v>
      </c>
      <c r="H27" s="214" t="n">
        <v>264066600</v>
      </c>
      <c r="J27" s="0"/>
      <c r="K27" s="0"/>
      <c r="L27" s="0"/>
      <c r="M27" s="0"/>
      <c r="N27" s="0"/>
      <c r="Q27" s="223"/>
    </row>
    <row r="28" customFormat="false" ht="12.75" hidden="false" customHeight="false" outlineLevel="0" collapsed="false">
      <c r="C28" s="155" t="n">
        <v>38657</v>
      </c>
      <c r="D28" s="120" t="n">
        <v>31.01</v>
      </c>
      <c r="E28" s="120" t="n">
        <v>27.8</v>
      </c>
      <c r="F28" s="120" t="n">
        <v>28.45</v>
      </c>
      <c r="G28" s="120" t="n">
        <v>29.4</v>
      </c>
      <c r="H28" s="214" t="n">
        <v>230326900</v>
      </c>
      <c r="J28" s="0"/>
      <c r="K28" s="0"/>
      <c r="L28" s="0"/>
      <c r="M28" s="0"/>
      <c r="N28" s="0"/>
      <c r="Q28" s="223"/>
      <c r="AB28" s="204"/>
    </row>
    <row r="29" customFormat="false" ht="12.75" hidden="false" customHeight="false" outlineLevel="0" collapsed="false">
      <c r="C29" s="155" t="n">
        <v>38626</v>
      </c>
      <c r="D29" s="120" t="n">
        <v>28.26</v>
      </c>
      <c r="E29" s="120" t="n">
        <v>25.5</v>
      </c>
      <c r="F29" s="120" t="n">
        <v>27.42</v>
      </c>
      <c r="G29" s="120" t="n">
        <v>28.22</v>
      </c>
      <c r="H29" s="214" t="n">
        <v>206969900</v>
      </c>
      <c r="J29" s="0"/>
      <c r="K29" s="0"/>
      <c r="L29" s="0"/>
      <c r="M29" s="0"/>
      <c r="N29" s="0"/>
      <c r="Q29" s="223"/>
      <c r="AB29" s="204"/>
    </row>
    <row r="30" customFormat="false" ht="12.75" hidden="false" customHeight="false" outlineLevel="0" collapsed="false">
      <c r="C30" s="155" t="n">
        <v>38596</v>
      </c>
      <c r="D30" s="120" t="n">
        <v>29.46</v>
      </c>
      <c r="E30" s="120" t="n">
        <v>26.97</v>
      </c>
      <c r="F30" s="120" t="n">
        <v>28.32</v>
      </c>
      <c r="G30" s="120" t="n">
        <v>27.21</v>
      </c>
      <c r="H30" s="214" t="n">
        <v>176674300</v>
      </c>
      <c r="J30" s="0"/>
      <c r="K30" s="0"/>
      <c r="L30" s="0"/>
      <c r="M30" s="0"/>
      <c r="N30" s="0"/>
      <c r="Q30" s="223"/>
    </row>
    <row r="31" customFormat="false" ht="12.75" hidden="false" customHeight="false" outlineLevel="0" collapsed="false">
      <c r="C31" s="155" t="n">
        <v>38565</v>
      </c>
      <c r="D31" s="120" t="n">
        <v>31.46</v>
      </c>
      <c r="E31" s="120" t="n">
        <v>27.15</v>
      </c>
      <c r="F31" s="120" t="n">
        <v>31.24</v>
      </c>
      <c r="G31" s="120" t="n">
        <v>28.23</v>
      </c>
      <c r="H31" s="214" t="n">
        <v>260286400</v>
      </c>
      <c r="J31" s="0"/>
      <c r="K31" s="0"/>
      <c r="L31" s="0"/>
      <c r="M31" s="0"/>
      <c r="N31" s="0"/>
      <c r="Q31" s="223"/>
    </row>
    <row r="32" customFormat="false" ht="12.75" hidden="false" customHeight="false" outlineLevel="0" collapsed="false">
      <c r="C32" s="155" t="n">
        <v>38534</v>
      </c>
      <c r="D32" s="120" t="n">
        <v>32.34</v>
      </c>
      <c r="E32" s="120" t="n">
        <v>29.9</v>
      </c>
      <c r="F32" s="120" t="n">
        <v>30.8</v>
      </c>
      <c r="G32" s="120" t="n">
        <v>31.06</v>
      </c>
      <c r="H32" s="214" t="n">
        <v>147348400</v>
      </c>
      <c r="J32" s="0"/>
      <c r="K32" s="0"/>
      <c r="L32" s="0"/>
      <c r="M32" s="0"/>
      <c r="N32" s="0"/>
      <c r="Q32" s="223"/>
    </row>
    <row r="33" customFormat="false" ht="12.75" hidden="false" customHeight="false" outlineLevel="0" collapsed="false">
      <c r="C33" s="155" t="n">
        <v>38504</v>
      </c>
      <c r="D33" s="120" t="n">
        <v>32.5</v>
      </c>
      <c r="E33" s="120" t="n">
        <v>30.4</v>
      </c>
      <c r="F33" s="120" t="n">
        <v>32.2</v>
      </c>
      <c r="G33" s="120" t="n">
        <v>30.8</v>
      </c>
      <c r="H33" s="214" t="n">
        <v>153865200</v>
      </c>
      <c r="J33" s="0"/>
      <c r="K33" s="0"/>
      <c r="L33" s="0"/>
      <c r="M33" s="0"/>
      <c r="N33" s="0"/>
      <c r="Q33" s="223"/>
    </row>
    <row r="34" customFormat="false" ht="12.75" hidden="false" customHeight="false" outlineLevel="0" collapsed="false">
      <c r="C34" s="155" t="n">
        <v>38473</v>
      </c>
      <c r="D34" s="120" t="n">
        <v>35.2</v>
      </c>
      <c r="E34" s="120" t="n">
        <v>32.22</v>
      </c>
      <c r="F34" s="120" t="n">
        <v>34.07</v>
      </c>
      <c r="G34" s="120" t="n">
        <v>32.44</v>
      </c>
      <c r="H34" s="214" t="n">
        <v>160131900</v>
      </c>
      <c r="J34" s="0"/>
      <c r="K34" s="0"/>
      <c r="L34" s="0"/>
      <c r="M34" s="0"/>
      <c r="N34" s="0"/>
      <c r="Q34" s="223"/>
      <c r="AB34" s="204"/>
    </row>
    <row r="35" customFormat="false" ht="12.75" hidden="false" customHeight="false" outlineLevel="0" collapsed="false">
      <c r="C35" s="155" t="n">
        <v>38443</v>
      </c>
      <c r="D35" s="120" t="n">
        <v>36.26</v>
      </c>
      <c r="E35" s="120" t="n">
        <v>31.98</v>
      </c>
      <c r="F35" s="120" t="n">
        <v>32.67</v>
      </c>
      <c r="G35" s="120" t="n">
        <v>33.9</v>
      </c>
      <c r="H35" s="214" t="n">
        <v>213800400</v>
      </c>
      <c r="J35" s="0"/>
      <c r="K35" s="0"/>
      <c r="L35" s="0"/>
      <c r="M35" s="0"/>
      <c r="N35" s="0"/>
      <c r="Q35" s="223"/>
    </row>
    <row r="36" customFormat="false" ht="12.75" hidden="false" customHeight="false" outlineLevel="0" collapsed="false">
      <c r="C36" s="155" t="n">
        <v>38412</v>
      </c>
      <c r="D36" s="120" t="n">
        <v>32.6</v>
      </c>
      <c r="E36" s="120" t="n">
        <v>31.1</v>
      </c>
      <c r="F36" s="120" t="n">
        <v>32.06</v>
      </c>
      <c r="G36" s="120" t="n">
        <v>32.37</v>
      </c>
      <c r="H36" s="214" t="n">
        <v>165177800</v>
      </c>
      <c r="J36" s="0"/>
      <c r="K36" s="0"/>
      <c r="L36" s="0"/>
      <c r="M36" s="0"/>
      <c r="N36" s="0"/>
      <c r="Q36" s="223"/>
    </row>
    <row r="37" customFormat="false" ht="12.75" hidden="false" customHeight="false" outlineLevel="0" collapsed="false">
      <c r="C37" s="155" t="n">
        <v>38384</v>
      </c>
      <c r="D37" s="120" t="n">
        <v>32.61</v>
      </c>
      <c r="E37" s="120" t="n">
        <v>27.78</v>
      </c>
      <c r="F37" s="120" t="n">
        <v>28.06</v>
      </c>
      <c r="G37" s="120" t="n">
        <v>31.7</v>
      </c>
      <c r="H37" s="214" t="n">
        <v>256350300</v>
      </c>
      <c r="J37" s="0"/>
      <c r="K37" s="0"/>
      <c r="L37" s="0"/>
      <c r="M37" s="0"/>
      <c r="N37" s="0"/>
      <c r="Q37" s="223"/>
    </row>
    <row r="38" customFormat="false" ht="12.75" hidden="false" customHeight="false" outlineLevel="0" collapsed="false">
      <c r="C38" s="155" t="n">
        <v>38353</v>
      </c>
      <c r="D38" s="120" t="n">
        <v>32.23</v>
      </c>
      <c r="E38" s="120" t="n">
        <v>27.48</v>
      </c>
      <c r="F38" s="120" t="n">
        <v>31.99</v>
      </c>
      <c r="G38" s="120" t="n">
        <v>28.05</v>
      </c>
      <c r="H38" s="214" t="n">
        <v>260178300</v>
      </c>
      <c r="J38" s="0"/>
      <c r="K38" s="0"/>
      <c r="L38" s="0"/>
      <c r="M38" s="0"/>
      <c r="N38" s="0"/>
      <c r="Q38" s="223"/>
      <c r="AB38" s="204"/>
    </row>
    <row r="39" customFormat="false" ht="12.75" hidden="false" customHeight="false" outlineLevel="0" collapsed="false">
      <c r="C39" s="155" t="n">
        <v>38322</v>
      </c>
      <c r="D39" s="120" t="n">
        <v>32.66</v>
      </c>
      <c r="E39" s="120" t="n">
        <v>27.32</v>
      </c>
      <c r="F39" s="120" t="n">
        <v>27.85</v>
      </c>
      <c r="G39" s="120" t="n">
        <v>32.14</v>
      </c>
      <c r="H39" s="214" t="n">
        <v>351847500</v>
      </c>
      <c r="J39" s="0"/>
      <c r="K39" s="0"/>
      <c r="L39" s="0"/>
      <c r="M39" s="0"/>
      <c r="N39" s="0"/>
      <c r="Q39" s="223"/>
      <c r="AB39" s="204"/>
    </row>
    <row r="40" customFormat="false" ht="12.75" hidden="false" customHeight="false" outlineLevel="0" collapsed="false">
      <c r="C40" s="155" t="n">
        <v>38292</v>
      </c>
      <c r="D40" s="120" t="n">
        <v>29.8</v>
      </c>
      <c r="E40" s="120" t="n">
        <v>25.6</v>
      </c>
      <c r="F40" s="120" t="n">
        <v>29.34</v>
      </c>
      <c r="G40" s="120" t="n">
        <v>28.02</v>
      </c>
      <c r="H40" s="214" t="n">
        <v>574756400</v>
      </c>
      <c r="J40" s="0"/>
      <c r="K40" s="0"/>
      <c r="L40" s="0"/>
      <c r="M40" s="0"/>
      <c r="N40" s="0"/>
      <c r="Q40" s="223"/>
    </row>
    <row r="41" customFormat="false" ht="12.75" hidden="false" customHeight="false" outlineLevel="0" collapsed="false">
      <c r="C41" s="155" t="n">
        <v>38261</v>
      </c>
      <c r="D41" s="120" t="n">
        <v>34.32</v>
      </c>
      <c r="E41" s="120" t="n">
        <v>29.75</v>
      </c>
      <c r="F41" s="120" t="n">
        <v>33.69</v>
      </c>
      <c r="G41" s="120" t="n">
        <v>31.31</v>
      </c>
      <c r="H41" s="214" t="n">
        <v>464902600</v>
      </c>
      <c r="J41" s="0"/>
      <c r="K41" s="0"/>
      <c r="L41" s="0"/>
      <c r="M41" s="0"/>
      <c r="N41" s="0"/>
      <c r="Q41" s="223"/>
    </row>
    <row r="42" customFormat="false" ht="12.75" hidden="false" customHeight="false" outlineLevel="0" collapsed="false">
      <c r="C42" s="155" t="n">
        <v>38231</v>
      </c>
      <c r="D42" s="120" t="n">
        <v>45.99</v>
      </c>
      <c r="E42" s="120" t="n">
        <v>32.46</v>
      </c>
      <c r="F42" s="120" t="n">
        <v>44.59</v>
      </c>
      <c r="G42" s="120" t="n">
        <v>33</v>
      </c>
      <c r="H42" s="214" t="n">
        <v>254528900</v>
      </c>
      <c r="J42" s="0"/>
      <c r="K42" s="0"/>
      <c r="L42" s="0"/>
      <c r="M42" s="0"/>
      <c r="N42" s="0"/>
      <c r="Q42" s="223"/>
    </row>
    <row r="43" customFormat="false" ht="12.75" hidden="false" customHeight="false" outlineLevel="0" collapsed="false">
      <c r="C43" s="155" t="n">
        <v>38200</v>
      </c>
      <c r="D43" s="120" t="n">
        <v>47</v>
      </c>
      <c r="E43" s="120" t="n">
        <v>43.46</v>
      </c>
      <c r="F43" s="120" t="n">
        <v>45.3</v>
      </c>
      <c r="G43" s="120" t="n">
        <v>44.97</v>
      </c>
      <c r="H43" s="214" t="n">
        <v>108660600</v>
      </c>
      <c r="J43" s="0"/>
      <c r="K43" s="0"/>
      <c r="L43" s="0"/>
      <c r="M43" s="0"/>
      <c r="N43" s="0"/>
      <c r="Q43" s="223"/>
      <c r="AB43" s="204"/>
    </row>
    <row r="44" customFormat="false" ht="12.75" hidden="false" customHeight="false" outlineLevel="0" collapsed="false">
      <c r="C44" s="155" t="n">
        <v>38169</v>
      </c>
      <c r="D44" s="120" t="n">
        <v>47.73</v>
      </c>
      <c r="E44" s="120" t="n">
        <v>44.25</v>
      </c>
      <c r="F44" s="120" t="n">
        <v>47.65</v>
      </c>
      <c r="G44" s="120" t="n">
        <v>45.35</v>
      </c>
      <c r="H44" s="214" t="n">
        <v>113875100</v>
      </c>
      <c r="J44" s="0"/>
      <c r="K44" s="0"/>
      <c r="L44" s="0"/>
      <c r="M44" s="0"/>
      <c r="N44" s="0"/>
      <c r="Q44" s="223"/>
    </row>
    <row r="45" customFormat="false" ht="12.75" hidden="false" customHeight="false" outlineLevel="0" collapsed="false">
      <c r="C45" s="155" t="n">
        <v>38139</v>
      </c>
      <c r="D45" s="120" t="n">
        <v>48.78</v>
      </c>
      <c r="E45" s="120" t="n">
        <v>46.88</v>
      </c>
      <c r="F45" s="120" t="n">
        <v>47.4</v>
      </c>
      <c r="G45" s="120" t="n">
        <v>47.5</v>
      </c>
      <c r="H45" s="214" t="n">
        <v>111659200</v>
      </c>
      <c r="J45" s="0"/>
      <c r="K45" s="0"/>
      <c r="L45" s="0"/>
      <c r="M45" s="0"/>
      <c r="N45" s="0"/>
      <c r="Q45" s="223"/>
    </row>
    <row r="46" customFormat="false" ht="12.75" hidden="false" customHeight="false" outlineLevel="0" collapsed="false">
      <c r="C46" s="155" t="n">
        <v>38108</v>
      </c>
      <c r="D46" s="120" t="n">
        <v>48.41</v>
      </c>
      <c r="E46" s="120" t="n">
        <v>45.83</v>
      </c>
      <c r="F46" s="120" t="n">
        <v>47.01</v>
      </c>
      <c r="G46" s="120" t="n">
        <v>47.3</v>
      </c>
      <c r="H46" s="214" t="n">
        <v>102342900</v>
      </c>
      <c r="J46" s="0"/>
      <c r="K46" s="0"/>
      <c r="L46" s="0"/>
      <c r="M46" s="0"/>
      <c r="N46" s="0"/>
      <c r="Q46" s="223"/>
    </row>
    <row r="47" customFormat="false" ht="12.75" hidden="false" customHeight="false" outlineLevel="0" collapsed="false">
      <c r="C47" s="155" t="n">
        <v>38078</v>
      </c>
      <c r="D47" s="120" t="n">
        <v>47.6</v>
      </c>
      <c r="E47" s="120" t="n">
        <v>44.28</v>
      </c>
      <c r="F47" s="120" t="n">
        <v>44.55</v>
      </c>
      <c r="G47" s="120" t="n">
        <v>47</v>
      </c>
      <c r="H47" s="214" t="n">
        <v>126639900</v>
      </c>
      <c r="J47" s="0"/>
      <c r="K47" s="0"/>
      <c r="L47" s="0"/>
      <c r="M47" s="0"/>
      <c r="N47" s="0"/>
      <c r="Q47" s="223"/>
    </row>
    <row r="48" customFormat="false" ht="12.75" hidden="false" customHeight="false" outlineLevel="0" collapsed="false">
      <c r="C48" s="155" t="n">
        <v>38047</v>
      </c>
      <c r="D48" s="120" t="n">
        <v>48.6</v>
      </c>
      <c r="E48" s="120" t="n">
        <v>42.85</v>
      </c>
      <c r="F48" s="120" t="n">
        <v>48.42</v>
      </c>
      <c r="G48" s="120" t="n">
        <v>44.19</v>
      </c>
      <c r="H48" s="214" t="n">
        <v>170149400</v>
      </c>
      <c r="J48" s="0"/>
      <c r="K48" s="0"/>
      <c r="L48" s="0"/>
      <c r="M48" s="0"/>
      <c r="N48" s="0"/>
      <c r="Q48" s="223"/>
    </row>
    <row r="49" customFormat="false" ht="12.75" hidden="false" customHeight="false" outlineLevel="0" collapsed="false">
      <c r="C49" s="155" t="n">
        <v>38018</v>
      </c>
      <c r="D49" s="120" t="n">
        <v>49.33</v>
      </c>
      <c r="E49" s="120" t="n">
        <v>47.36</v>
      </c>
      <c r="F49" s="120" t="n">
        <v>47.88</v>
      </c>
      <c r="G49" s="120" t="n">
        <v>48.08</v>
      </c>
      <c r="H49" s="214" t="n">
        <v>130519000</v>
      </c>
      <c r="J49" s="0"/>
      <c r="K49" s="0"/>
      <c r="L49" s="0"/>
      <c r="M49" s="0"/>
      <c r="N49" s="0"/>
      <c r="Q49" s="223"/>
    </row>
    <row r="50" customFormat="false" ht="12.75" hidden="false" customHeight="false" outlineLevel="0" collapsed="false">
      <c r="C50" s="155" t="n">
        <v>37987</v>
      </c>
      <c r="D50" s="120" t="n">
        <v>48.88</v>
      </c>
      <c r="E50" s="120" t="n">
        <v>45.5</v>
      </c>
      <c r="F50" s="120" t="n">
        <v>48.88</v>
      </c>
      <c r="G50" s="120" t="n">
        <v>47.6</v>
      </c>
      <c r="H50" s="214" t="n">
        <v>177326500</v>
      </c>
      <c r="J50" s="0"/>
      <c r="K50" s="0"/>
      <c r="L50" s="0"/>
      <c r="M50" s="0"/>
      <c r="N50" s="0"/>
      <c r="Q50" s="223"/>
    </row>
    <row r="51" customFormat="false" ht="12.75" hidden="false" customHeight="false" outlineLevel="0" collapsed="false">
      <c r="C51" s="155" t="n">
        <v>37956</v>
      </c>
      <c r="D51" s="120" t="n">
        <v>46.3</v>
      </c>
      <c r="E51" s="120" t="n">
        <v>41.17</v>
      </c>
      <c r="F51" s="120" t="n">
        <v>41.25</v>
      </c>
      <c r="G51" s="120" t="n">
        <v>46.2</v>
      </c>
      <c r="H51" s="214" t="n">
        <v>193220300</v>
      </c>
      <c r="J51" s="0"/>
      <c r="K51" s="0"/>
      <c r="L51" s="0"/>
      <c r="M51" s="0"/>
      <c r="N51" s="0"/>
      <c r="Q51" s="223"/>
    </row>
    <row r="52" customFormat="false" ht="12.75" hidden="false" customHeight="false" outlineLevel="0" collapsed="false">
      <c r="C52" s="155" t="n">
        <v>37926</v>
      </c>
      <c r="D52" s="120" t="n">
        <v>47.15</v>
      </c>
      <c r="E52" s="120" t="n">
        <v>40.57</v>
      </c>
      <c r="F52" s="120" t="n">
        <v>44.25</v>
      </c>
      <c r="G52" s="120" t="n">
        <v>40.6</v>
      </c>
      <c r="H52" s="214" t="n">
        <v>243270600</v>
      </c>
      <c r="J52" s="0"/>
      <c r="K52" s="0"/>
      <c r="L52" s="0"/>
      <c r="M52" s="0"/>
      <c r="N52" s="0"/>
      <c r="Q52" s="223"/>
    </row>
    <row r="53" customFormat="false" ht="12.75" hidden="false" customHeight="false" outlineLevel="0" collapsed="false">
      <c r="C53" s="155" t="n">
        <v>37895</v>
      </c>
      <c r="D53" s="120" t="n">
        <v>51.95</v>
      </c>
      <c r="E53" s="120" t="n">
        <v>43.88</v>
      </c>
      <c r="F53" s="120" t="n">
        <v>50.76</v>
      </c>
      <c r="G53" s="120" t="n">
        <v>44.25</v>
      </c>
      <c r="H53" s="214" t="n">
        <v>203759200</v>
      </c>
      <c r="J53" s="0"/>
      <c r="K53" s="0"/>
      <c r="L53" s="0"/>
      <c r="M53" s="0"/>
      <c r="N53" s="0"/>
      <c r="Q53" s="223"/>
    </row>
    <row r="54" customFormat="false" ht="12.75" hidden="false" customHeight="false" outlineLevel="0" collapsed="false">
      <c r="C54" s="155" t="n">
        <v>37865</v>
      </c>
      <c r="D54" s="120" t="n">
        <v>54.3</v>
      </c>
      <c r="E54" s="120" t="n">
        <v>50.11</v>
      </c>
      <c r="F54" s="120" t="n">
        <v>50.15</v>
      </c>
      <c r="G54" s="120" t="n">
        <v>50.62</v>
      </c>
      <c r="H54" s="214" t="n">
        <v>127555600</v>
      </c>
      <c r="J54" s="0"/>
      <c r="K54" s="0"/>
      <c r="L54" s="0"/>
      <c r="M54" s="0"/>
      <c r="N54" s="0"/>
      <c r="Q54" s="223"/>
    </row>
    <row r="55" customFormat="false" ht="12.75" hidden="false" customHeight="false" outlineLevel="0" collapsed="false">
      <c r="C55" s="155" t="n">
        <v>37834</v>
      </c>
      <c r="D55" s="120" t="n">
        <v>56.05</v>
      </c>
      <c r="E55" s="120" t="n">
        <v>49.48</v>
      </c>
      <c r="F55" s="120" t="n">
        <v>55.01</v>
      </c>
      <c r="G55" s="120" t="n">
        <v>50.32</v>
      </c>
      <c r="H55" s="214" t="n">
        <v>136645500</v>
      </c>
      <c r="J55" s="0"/>
      <c r="K55" s="0"/>
      <c r="L55" s="0"/>
      <c r="M55" s="0"/>
      <c r="N55" s="0"/>
      <c r="Q55" s="223"/>
    </row>
    <row r="56" customFormat="false" ht="12.75" hidden="false" customHeight="false" outlineLevel="0" collapsed="false">
      <c r="C56" s="155" t="n">
        <v>37803</v>
      </c>
      <c r="D56" s="120" t="n">
        <v>62.69</v>
      </c>
      <c r="E56" s="120" t="n">
        <v>55.03</v>
      </c>
      <c r="F56" s="120" t="n">
        <v>60.5</v>
      </c>
      <c r="G56" s="120" t="n">
        <v>55.28</v>
      </c>
      <c r="H56" s="214" t="n">
        <v>137316200</v>
      </c>
      <c r="J56" s="0"/>
      <c r="K56" s="0"/>
      <c r="L56" s="0"/>
      <c r="M56" s="0"/>
      <c r="N56" s="0"/>
      <c r="Q56" s="223"/>
    </row>
    <row r="57" customFormat="false" ht="12.75" hidden="false" customHeight="false" outlineLevel="0" collapsed="false">
      <c r="C57" s="155" t="n">
        <v>37773</v>
      </c>
      <c r="D57" s="120" t="n">
        <v>63.5</v>
      </c>
      <c r="E57" s="120" t="n">
        <v>55.63</v>
      </c>
      <c r="F57" s="120" t="n">
        <v>55.8</v>
      </c>
      <c r="G57" s="120" t="n">
        <v>60.55</v>
      </c>
      <c r="H57" s="214" t="n">
        <v>138340200</v>
      </c>
      <c r="J57" s="0"/>
      <c r="K57" s="0"/>
      <c r="L57" s="0"/>
      <c r="M57" s="0"/>
      <c r="N57" s="0"/>
      <c r="Q57" s="223"/>
      <c r="AB57" s="204"/>
    </row>
    <row r="58" customFormat="false" ht="12.75" hidden="false" customHeight="false" outlineLevel="0" collapsed="false">
      <c r="C58" s="155" t="n">
        <v>37742</v>
      </c>
      <c r="D58" s="120" t="n">
        <v>59.88</v>
      </c>
      <c r="E58" s="120" t="n">
        <v>54.1</v>
      </c>
      <c r="F58" s="120" t="n">
        <v>58.18</v>
      </c>
      <c r="G58" s="120" t="n">
        <v>55.58</v>
      </c>
      <c r="H58" s="214" t="n">
        <v>133527600</v>
      </c>
      <c r="J58" s="0"/>
      <c r="K58" s="0"/>
      <c r="L58" s="0"/>
      <c r="M58" s="0"/>
      <c r="N58" s="0"/>
      <c r="Q58" s="223"/>
      <c r="AB58" s="204"/>
    </row>
    <row r="59" customFormat="false" ht="12.75" hidden="false" customHeight="false" outlineLevel="0" collapsed="false">
      <c r="C59" s="155" t="n">
        <v>37712</v>
      </c>
      <c r="D59" s="120" t="n">
        <v>59.55</v>
      </c>
      <c r="E59" s="120" t="n">
        <v>54.65</v>
      </c>
      <c r="F59" s="120" t="n">
        <v>55.1</v>
      </c>
      <c r="G59" s="120" t="n">
        <v>58.18</v>
      </c>
      <c r="H59" s="214" t="n">
        <v>128384400</v>
      </c>
      <c r="J59" s="0"/>
      <c r="K59" s="0"/>
      <c r="L59" s="0"/>
      <c r="M59" s="0"/>
      <c r="N59" s="0"/>
      <c r="Q59" s="223"/>
      <c r="AB59" s="204"/>
    </row>
    <row r="60" customFormat="false" ht="12.75" hidden="false" customHeight="false" outlineLevel="0" collapsed="false">
      <c r="C60" s="155" t="n">
        <v>37681</v>
      </c>
      <c r="D60" s="120" t="n">
        <v>56.85</v>
      </c>
      <c r="E60" s="120" t="n">
        <v>49.9</v>
      </c>
      <c r="F60" s="120" t="n">
        <v>53.35</v>
      </c>
      <c r="G60" s="120" t="n">
        <v>54.78</v>
      </c>
      <c r="H60" s="214" t="n">
        <v>121485900</v>
      </c>
      <c r="J60" s="0"/>
      <c r="K60" s="0"/>
      <c r="L60" s="0"/>
      <c r="M60" s="0"/>
      <c r="N60" s="0"/>
      <c r="Q60" s="223"/>
    </row>
    <row r="61" customFormat="false" ht="12.75" hidden="false" customHeight="false" outlineLevel="0" collapsed="false">
      <c r="C61" s="155" t="n">
        <v>37653</v>
      </c>
      <c r="D61" s="120" t="n">
        <v>56.31</v>
      </c>
      <c r="E61" s="120" t="n">
        <v>51.6</v>
      </c>
      <c r="F61" s="120" t="n">
        <v>55.4</v>
      </c>
      <c r="G61" s="120" t="n">
        <v>52.75</v>
      </c>
      <c r="H61" s="214" t="n">
        <v>95217700</v>
      </c>
      <c r="J61" s="0"/>
      <c r="K61" s="0"/>
      <c r="L61" s="0"/>
      <c r="M61" s="0"/>
      <c r="N61" s="0"/>
      <c r="Q61" s="223"/>
      <c r="AB61" s="204"/>
    </row>
    <row r="62" customFormat="false" ht="12.75" hidden="false" customHeight="false" outlineLevel="0" collapsed="false">
      <c r="C62" s="155" t="n">
        <v>37622</v>
      </c>
      <c r="D62" s="120" t="n">
        <v>60.24</v>
      </c>
      <c r="E62" s="120" t="n">
        <v>51.5</v>
      </c>
      <c r="F62" s="120" t="n">
        <v>57.58</v>
      </c>
      <c r="G62" s="120" t="n">
        <v>55.39</v>
      </c>
      <c r="H62" s="214" t="n">
        <v>126663800</v>
      </c>
      <c r="J62" s="0"/>
      <c r="K62" s="0"/>
      <c r="L62" s="0"/>
      <c r="M62" s="0"/>
      <c r="N62" s="0"/>
      <c r="Q62" s="223"/>
      <c r="AB62" s="204"/>
    </row>
    <row r="63" customFormat="false" ht="12.75" hidden="false" customHeight="false" outlineLevel="0" collapsed="false">
      <c r="C63" s="155" t="n">
        <v>37591</v>
      </c>
      <c r="D63" s="120" t="n">
        <v>60.45</v>
      </c>
      <c r="E63" s="120" t="n">
        <v>55.16</v>
      </c>
      <c r="F63" s="120" t="n">
        <v>60.45</v>
      </c>
      <c r="G63" s="120" t="n">
        <v>56.61</v>
      </c>
      <c r="H63" s="214" t="n">
        <v>137509400</v>
      </c>
      <c r="J63" s="0"/>
      <c r="K63" s="0"/>
      <c r="L63" s="0"/>
      <c r="M63" s="0"/>
      <c r="N63" s="0"/>
      <c r="Q63" s="223"/>
    </row>
    <row r="64" customFormat="false" ht="12.75" hidden="false" customHeight="false" outlineLevel="0" collapsed="false">
      <c r="C64" s="155" t="n">
        <v>37561</v>
      </c>
      <c r="D64" s="120" t="n">
        <v>60.48</v>
      </c>
      <c r="E64" s="120" t="n">
        <v>51.8</v>
      </c>
      <c r="F64" s="120" t="n">
        <v>53.5</v>
      </c>
      <c r="G64" s="120" t="n">
        <v>59.41</v>
      </c>
      <c r="H64" s="214" t="n">
        <v>156086000</v>
      </c>
      <c r="J64" s="0"/>
      <c r="K64" s="0"/>
      <c r="L64" s="0"/>
      <c r="M64" s="0"/>
      <c r="N64" s="0"/>
      <c r="Q64" s="223"/>
    </row>
    <row r="65" customFormat="false" ht="12.75" hidden="false" customHeight="false" outlineLevel="0" collapsed="false">
      <c r="C65" s="155" t="n">
        <v>37530</v>
      </c>
      <c r="D65" s="120" t="n">
        <v>55.24</v>
      </c>
      <c r="E65" s="120" t="n">
        <v>43.35</v>
      </c>
      <c r="F65" s="120" t="n">
        <v>46.3</v>
      </c>
      <c r="G65" s="120" t="n">
        <v>54.24</v>
      </c>
      <c r="H65" s="214" t="n">
        <v>175238500</v>
      </c>
      <c r="J65" s="0"/>
      <c r="K65" s="0"/>
      <c r="L65" s="0"/>
      <c r="M65" s="0"/>
      <c r="N65" s="0"/>
      <c r="Q65" s="223"/>
      <c r="AB65" s="211"/>
    </row>
    <row r="66" customFormat="false" ht="12.75" hidden="false" customHeight="false" outlineLevel="0" collapsed="false">
      <c r="C66" s="155" t="n">
        <v>37500</v>
      </c>
      <c r="D66" s="120" t="n">
        <v>50.33</v>
      </c>
      <c r="E66" s="120" t="n">
        <v>44.44</v>
      </c>
      <c r="F66" s="120" t="n">
        <v>49.45</v>
      </c>
      <c r="G66" s="120" t="n">
        <v>45.71</v>
      </c>
      <c r="H66" s="214" t="n">
        <v>115605400</v>
      </c>
      <c r="J66" s="0"/>
      <c r="K66" s="0"/>
      <c r="L66" s="0"/>
      <c r="M66" s="0"/>
      <c r="N66" s="0"/>
      <c r="Q66" s="223"/>
      <c r="AB66" s="211"/>
    </row>
    <row r="67" customFormat="false" ht="12.75" hidden="false" customHeight="false" outlineLevel="0" collapsed="false">
      <c r="C67" s="155" t="n">
        <v>37469</v>
      </c>
      <c r="D67" s="120" t="n">
        <v>54</v>
      </c>
      <c r="E67" s="120" t="n">
        <v>45.35</v>
      </c>
      <c r="F67" s="120" t="n">
        <v>49.36</v>
      </c>
      <c r="G67" s="120" t="n">
        <v>50.52</v>
      </c>
      <c r="H67" s="214" t="n">
        <v>120721100</v>
      </c>
      <c r="J67" s="0"/>
      <c r="K67" s="0"/>
      <c r="L67" s="0"/>
      <c r="M67" s="0"/>
      <c r="N67" s="0"/>
      <c r="Q67" s="223"/>
      <c r="AB67" s="211"/>
    </row>
    <row r="68" customFormat="false" ht="12.75" hidden="false" customHeight="false" outlineLevel="0" collapsed="false">
      <c r="C68" s="155" t="n">
        <v>37438</v>
      </c>
      <c r="D68" s="120" t="n">
        <v>51.09</v>
      </c>
      <c r="E68" s="120" t="n">
        <v>38.5</v>
      </c>
      <c r="F68" s="120" t="n">
        <v>50.89</v>
      </c>
      <c r="G68" s="120" t="n">
        <v>49.6</v>
      </c>
      <c r="H68" s="214" t="n">
        <v>243775300</v>
      </c>
      <c r="J68" s="0"/>
      <c r="K68" s="0"/>
      <c r="L68" s="0"/>
      <c r="M68" s="0"/>
      <c r="N68" s="0"/>
      <c r="Q68" s="223"/>
    </row>
    <row r="69" customFormat="false" ht="12.75" hidden="false" customHeight="false" outlineLevel="0" collapsed="false">
      <c r="C69" s="155" t="n">
        <v>37408</v>
      </c>
      <c r="D69" s="120" t="n">
        <v>57.19</v>
      </c>
      <c r="E69" s="120" t="n">
        <v>47.6</v>
      </c>
      <c r="F69" s="120" t="n">
        <v>57.05</v>
      </c>
      <c r="G69" s="120" t="n">
        <v>50.64</v>
      </c>
      <c r="H69" s="214" t="n">
        <v>148994400</v>
      </c>
      <c r="J69" s="0"/>
      <c r="K69" s="0"/>
      <c r="L69" s="0"/>
      <c r="M69" s="0"/>
      <c r="N69" s="0"/>
      <c r="Q69" s="223"/>
      <c r="AB69" s="204"/>
    </row>
    <row r="70" customFormat="false" ht="12.75" hidden="false" customHeight="false" outlineLevel="0" collapsed="false">
      <c r="C70" s="155" t="n">
        <v>37377</v>
      </c>
      <c r="D70" s="120" t="n">
        <v>58.85</v>
      </c>
      <c r="E70" s="120" t="n">
        <v>54.01</v>
      </c>
      <c r="F70" s="120" t="n">
        <v>54.05</v>
      </c>
      <c r="G70" s="120" t="n">
        <v>57.1</v>
      </c>
      <c r="H70" s="214" t="n">
        <v>118996300</v>
      </c>
      <c r="J70" s="0"/>
      <c r="K70" s="0"/>
      <c r="L70" s="0"/>
      <c r="M70" s="0"/>
      <c r="N70" s="0"/>
      <c r="Q70" s="223"/>
      <c r="AB70" s="204"/>
    </row>
    <row r="71" customFormat="false" ht="12.75" hidden="false" customHeight="false" outlineLevel="0" collapsed="false">
      <c r="C71" s="155" t="n">
        <v>37347</v>
      </c>
      <c r="D71" s="120" t="n">
        <v>57.8</v>
      </c>
      <c r="E71" s="120" t="n">
        <v>51</v>
      </c>
      <c r="F71" s="120" t="n">
        <v>57.63</v>
      </c>
      <c r="G71" s="120" t="n">
        <v>54.34</v>
      </c>
      <c r="H71" s="214" t="n">
        <v>183171600</v>
      </c>
      <c r="J71" s="0"/>
      <c r="K71" s="0"/>
      <c r="L71" s="0"/>
      <c r="M71" s="0"/>
      <c r="N71" s="0"/>
      <c r="Q71" s="223"/>
      <c r="AB71" s="204"/>
    </row>
    <row r="72" customFormat="false" ht="12.75" hidden="false" customHeight="false" outlineLevel="0" collapsed="false">
      <c r="C72" s="155" t="n">
        <v>37316</v>
      </c>
      <c r="D72" s="120" t="n">
        <v>64.5</v>
      </c>
      <c r="E72" s="120" t="n">
        <v>56.98</v>
      </c>
      <c r="F72" s="120" t="n">
        <v>61.36</v>
      </c>
      <c r="G72" s="120" t="n">
        <v>57.58</v>
      </c>
      <c r="H72" s="214" t="n">
        <v>142506400</v>
      </c>
      <c r="J72" s="0"/>
      <c r="K72" s="0"/>
      <c r="L72" s="0"/>
      <c r="M72" s="0"/>
      <c r="N72" s="0"/>
      <c r="Q72" s="223"/>
    </row>
    <row r="73" customFormat="false" ht="12.75" hidden="false" customHeight="false" outlineLevel="0" collapsed="false">
      <c r="C73" s="155" t="n">
        <v>37288</v>
      </c>
      <c r="D73" s="120" t="n">
        <v>62.48</v>
      </c>
      <c r="E73" s="120" t="n">
        <v>57.7</v>
      </c>
      <c r="F73" s="120" t="n">
        <v>59.02</v>
      </c>
      <c r="G73" s="120" t="n">
        <v>61.33</v>
      </c>
      <c r="H73" s="214" t="n">
        <v>102661600</v>
      </c>
      <c r="J73" s="0"/>
      <c r="K73" s="0"/>
      <c r="L73" s="0"/>
      <c r="M73" s="0"/>
      <c r="N73" s="0"/>
      <c r="Q73" s="223"/>
      <c r="AB73" s="204"/>
    </row>
    <row r="74" customFormat="false" ht="12.75" hidden="false" customHeight="false" outlineLevel="0" collapsed="false">
      <c r="C74" s="155" t="n">
        <v>37257</v>
      </c>
      <c r="D74" s="120" t="n">
        <v>59.88</v>
      </c>
      <c r="E74" s="120" t="n">
        <v>56.71</v>
      </c>
      <c r="F74" s="120" t="n">
        <v>59.15</v>
      </c>
      <c r="G74" s="120" t="n">
        <v>59.18</v>
      </c>
      <c r="H74" s="214" t="n">
        <v>137696200</v>
      </c>
      <c r="J74" s="0"/>
      <c r="K74" s="0"/>
      <c r="L74" s="0"/>
      <c r="M74" s="0"/>
      <c r="N74" s="0"/>
      <c r="Q74" s="223"/>
      <c r="AB74" s="204"/>
    </row>
    <row r="75" customFormat="false" ht="12.75" hidden="false" customHeight="false" outlineLevel="0" collapsed="false">
      <c r="C75" s="155" t="n">
        <v>37226</v>
      </c>
      <c r="D75" s="120" t="n">
        <v>68.57</v>
      </c>
      <c r="E75" s="120" t="n">
        <v>56.8</v>
      </c>
      <c r="F75" s="120" t="n">
        <v>67.15</v>
      </c>
      <c r="G75" s="120" t="n">
        <v>58.8</v>
      </c>
      <c r="H75" s="214" t="n">
        <v>176851900</v>
      </c>
      <c r="J75" s="0"/>
      <c r="K75" s="0"/>
      <c r="L75" s="0"/>
      <c r="M75" s="0"/>
      <c r="N75" s="0"/>
      <c r="Q75" s="223"/>
    </row>
    <row r="76" customFormat="false" ht="12.75" hidden="false" customHeight="false" outlineLevel="0" collapsed="false">
      <c r="C76" s="155" t="n">
        <v>37196</v>
      </c>
      <c r="D76" s="120" t="n">
        <v>68.13</v>
      </c>
      <c r="E76" s="120" t="n">
        <v>63.42</v>
      </c>
      <c r="F76" s="120" t="n">
        <v>63.81</v>
      </c>
      <c r="G76" s="120" t="n">
        <v>67.75</v>
      </c>
      <c r="H76" s="214" t="n">
        <v>100663000</v>
      </c>
      <c r="J76" s="0"/>
      <c r="K76" s="0"/>
      <c r="L76" s="0"/>
      <c r="M76" s="0"/>
      <c r="N76" s="0"/>
      <c r="Q76" s="223"/>
    </row>
    <row r="77" customFormat="false" ht="12.75" hidden="false" customHeight="false" outlineLevel="0" collapsed="false">
      <c r="C77" s="155" t="n">
        <v>37165</v>
      </c>
      <c r="D77" s="120" t="n">
        <v>70.6</v>
      </c>
      <c r="E77" s="120" t="n">
        <v>63.8</v>
      </c>
      <c r="F77" s="120" t="n">
        <v>66.85</v>
      </c>
      <c r="G77" s="120" t="n">
        <v>63.81</v>
      </c>
      <c r="H77" s="214" t="n">
        <v>110665200</v>
      </c>
      <c r="J77" s="0"/>
      <c r="K77" s="0"/>
      <c r="L77" s="0"/>
      <c r="M77" s="0"/>
      <c r="N77" s="0"/>
      <c r="Q77" s="223"/>
      <c r="AB77" s="204"/>
    </row>
    <row r="78" customFormat="false" ht="12.75" hidden="false" customHeight="false" outlineLevel="0" collapsed="false">
      <c r="C78" s="155" t="n">
        <v>37135</v>
      </c>
      <c r="D78" s="120" t="n">
        <v>69.24</v>
      </c>
      <c r="E78" s="120" t="n">
        <v>60.85</v>
      </c>
      <c r="F78" s="120" t="n">
        <v>65.2</v>
      </c>
      <c r="G78" s="120" t="n">
        <v>66.6</v>
      </c>
      <c r="H78" s="214" t="n">
        <v>117869500</v>
      </c>
      <c r="J78" s="0"/>
      <c r="K78" s="0"/>
      <c r="L78" s="0"/>
      <c r="M78" s="0"/>
      <c r="N78" s="0"/>
      <c r="Q78" s="223"/>
      <c r="AB78" s="204"/>
    </row>
    <row r="79" customFormat="false" ht="12.75" hidden="false" customHeight="false" outlineLevel="0" collapsed="false">
      <c r="C79" s="155" t="n">
        <v>37104</v>
      </c>
      <c r="D79" s="120" t="n">
        <v>71.5</v>
      </c>
      <c r="E79" s="120" t="n">
        <v>64.76</v>
      </c>
      <c r="F79" s="120" t="n">
        <v>67.51</v>
      </c>
      <c r="G79" s="120" t="n">
        <v>65.1</v>
      </c>
      <c r="H79" s="214" t="n">
        <v>99197800</v>
      </c>
      <c r="J79" s="0"/>
      <c r="K79" s="0"/>
      <c r="L79" s="0"/>
      <c r="M79" s="0"/>
      <c r="N79" s="0"/>
      <c r="Q79" s="223"/>
      <c r="AB79" s="204"/>
    </row>
    <row r="80" customFormat="false" ht="12.75" hidden="false" customHeight="false" outlineLevel="0" collapsed="false">
      <c r="C80" s="155" t="n">
        <v>37073</v>
      </c>
      <c r="D80" s="120" t="n">
        <v>69</v>
      </c>
      <c r="E80" s="120" t="n">
        <v>60.35</v>
      </c>
      <c r="F80" s="120" t="n">
        <v>64.05</v>
      </c>
      <c r="G80" s="120" t="n">
        <v>67.98</v>
      </c>
      <c r="H80" s="214" t="n">
        <v>137594500</v>
      </c>
      <c r="J80" s="0"/>
      <c r="K80" s="0"/>
      <c r="L80" s="0"/>
      <c r="M80" s="0"/>
      <c r="N80" s="0"/>
      <c r="Q80" s="223"/>
      <c r="AB80" s="204"/>
    </row>
    <row r="81" customFormat="false" ht="12.75" hidden="false" customHeight="false" outlineLevel="0" collapsed="false">
      <c r="C81" s="155" t="n">
        <v>37043</v>
      </c>
      <c r="D81" s="120" t="n">
        <v>75.85</v>
      </c>
      <c r="E81" s="120" t="n">
        <v>63.65</v>
      </c>
      <c r="F81" s="120" t="n">
        <v>72</v>
      </c>
      <c r="G81" s="120" t="n">
        <v>63.91</v>
      </c>
      <c r="H81" s="214" t="n">
        <v>122140200</v>
      </c>
      <c r="J81" s="0"/>
      <c r="K81" s="0"/>
      <c r="L81" s="0"/>
      <c r="M81" s="0"/>
      <c r="N81" s="0"/>
      <c r="Q81" s="223"/>
      <c r="AB81" s="204"/>
    </row>
    <row r="82" customFormat="false" ht="12.75" hidden="false" customHeight="false" outlineLevel="0" collapsed="false">
      <c r="C82" s="155" t="n">
        <v>37012</v>
      </c>
      <c r="D82" s="120" t="n">
        <v>79.16</v>
      </c>
      <c r="E82" s="120" t="n">
        <v>71.76</v>
      </c>
      <c r="F82" s="120" t="n">
        <v>75.15</v>
      </c>
      <c r="G82" s="120" t="n">
        <v>72.99</v>
      </c>
      <c r="H82" s="214" t="n">
        <v>100152000</v>
      </c>
      <c r="J82" s="0"/>
      <c r="K82" s="0"/>
      <c r="L82" s="0"/>
      <c r="M82" s="0"/>
      <c r="N82" s="0"/>
      <c r="Q82" s="223"/>
      <c r="AB82" s="212"/>
    </row>
    <row r="83" customFormat="false" ht="12.75" hidden="false" customHeight="false" outlineLevel="0" collapsed="false">
      <c r="C83" s="155" t="n">
        <v>36982</v>
      </c>
      <c r="D83" s="120" t="n">
        <v>80.85</v>
      </c>
      <c r="E83" s="120" t="n">
        <v>72</v>
      </c>
      <c r="F83" s="120" t="n">
        <v>75.4</v>
      </c>
      <c r="G83" s="120" t="n">
        <v>75.97</v>
      </c>
      <c r="H83" s="214" t="n">
        <v>112501100</v>
      </c>
      <c r="J83" s="0"/>
      <c r="K83" s="0"/>
      <c r="L83" s="0"/>
      <c r="M83" s="0"/>
      <c r="N83" s="0"/>
      <c r="Q83" s="223"/>
      <c r="AB83" s="212"/>
    </row>
    <row r="84" customFormat="false" ht="12.75" hidden="false" customHeight="false" outlineLevel="0" collapsed="false">
      <c r="C84" s="155" t="n">
        <v>36951</v>
      </c>
      <c r="D84" s="120" t="n">
        <v>81.03</v>
      </c>
      <c r="E84" s="120" t="n">
        <v>66</v>
      </c>
      <c r="F84" s="120" t="n">
        <v>80.5</v>
      </c>
      <c r="G84" s="120" t="n">
        <v>75.9</v>
      </c>
      <c r="H84" s="214" t="n">
        <v>131672500</v>
      </c>
      <c r="J84" s="0"/>
      <c r="K84" s="0"/>
      <c r="L84" s="0"/>
      <c r="M84" s="0"/>
      <c r="N84" s="0"/>
      <c r="Q84" s="223"/>
      <c r="AB84" s="204"/>
    </row>
    <row r="85" customFormat="false" ht="12.75" hidden="false" customHeight="false" outlineLevel="0" collapsed="false">
      <c r="C85" s="155" t="n">
        <v>36923</v>
      </c>
      <c r="D85" s="120" t="n">
        <v>85.55</v>
      </c>
      <c r="E85" s="120" t="n">
        <v>76.4</v>
      </c>
      <c r="F85" s="120" t="n">
        <v>82.75</v>
      </c>
      <c r="G85" s="120" t="n">
        <v>80.2</v>
      </c>
      <c r="H85" s="214" t="n">
        <v>98160000</v>
      </c>
      <c r="J85" s="0"/>
      <c r="K85" s="0"/>
      <c r="L85" s="0"/>
      <c r="M85" s="0"/>
      <c r="N85" s="0"/>
      <c r="Q85" s="223"/>
      <c r="AB85" s="204"/>
    </row>
    <row r="86" customFormat="false" ht="12.75" hidden="false" customHeight="false" outlineLevel="0" collapsed="false">
      <c r="C86" s="155" t="n">
        <v>36892</v>
      </c>
      <c r="D86" s="120" t="n">
        <v>95.25</v>
      </c>
      <c r="E86" s="120" t="n">
        <v>78.5625</v>
      </c>
      <c r="F86" s="120" t="n">
        <v>93.375</v>
      </c>
      <c r="G86" s="120" t="n">
        <v>82.18</v>
      </c>
      <c r="H86" s="214" t="n">
        <v>145525200</v>
      </c>
      <c r="J86" s="0"/>
      <c r="K86" s="0"/>
      <c r="L86" s="0"/>
      <c r="M86" s="0"/>
      <c r="N86" s="0"/>
      <c r="Q86" s="223"/>
      <c r="AB86" s="212"/>
    </row>
    <row r="87" customFormat="false" ht="12.75" hidden="false" customHeight="false" outlineLevel="0" collapsed="false">
      <c r="C87" s="155" t="n">
        <v>36861</v>
      </c>
      <c r="D87" s="120" t="n">
        <v>95.9375</v>
      </c>
      <c r="E87" s="120" t="n">
        <v>88.125</v>
      </c>
      <c r="F87" s="120" t="n">
        <v>91.5</v>
      </c>
      <c r="G87" s="120" t="n">
        <v>93.625</v>
      </c>
      <c r="H87" s="214" t="n">
        <v>118397100</v>
      </c>
      <c r="J87" s="0"/>
      <c r="K87" s="0"/>
      <c r="L87" s="0"/>
      <c r="M87" s="0"/>
      <c r="N87" s="0"/>
      <c r="Q87" s="223"/>
      <c r="AB87" s="203"/>
    </row>
    <row r="88" customFormat="false" ht="12.75" hidden="false" customHeight="false" outlineLevel="0" collapsed="false">
      <c r="C88" s="155" t="n">
        <v>36831</v>
      </c>
      <c r="D88" s="120" t="n">
        <v>96.6875</v>
      </c>
      <c r="E88" s="120" t="n">
        <v>86.3125</v>
      </c>
      <c r="F88" s="120" t="n">
        <v>90</v>
      </c>
      <c r="G88" s="120" t="n">
        <v>92.6875</v>
      </c>
      <c r="H88" s="214" t="n">
        <v>146738900</v>
      </c>
      <c r="J88" s="0"/>
      <c r="K88" s="0"/>
      <c r="L88" s="0"/>
      <c r="M88" s="0"/>
      <c r="N88" s="0"/>
      <c r="Q88" s="223"/>
      <c r="AB88" s="203"/>
    </row>
    <row r="89" customFormat="false" ht="12.75" hidden="false" customHeight="false" outlineLevel="0" collapsed="false">
      <c r="C89" s="155" t="n">
        <v>36800</v>
      </c>
      <c r="D89" s="120" t="n">
        <v>90</v>
      </c>
      <c r="E89" s="120" t="n">
        <v>72.875</v>
      </c>
      <c r="F89" s="120" t="n">
        <v>74.3125</v>
      </c>
      <c r="G89" s="120" t="n">
        <v>89.9375</v>
      </c>
      <c r="H89" s="214" t="n">
        <v>143477900</v>
      </c>
      <c r="J89" s="0"/>
      <c r="K89" s="0"/>
      <c r="L89" s="0"/>
      <c r="M89" s="0"/>
      <c r="N89" s="0"/>
      <c r="Q89" s="223"/>
      <c r="AB89" s="213"/>
    </row>
    <row r="90" customFormat="false" ht="12.75" hidden="false" customHeight="false" outlineLevel="0" collapsed="false">
      <c r="C90" s="155" t="n">
        <v>36770</v>
      </c>
      <c r="D90" s="120" t="n">
        <v>74.875</v>
      </c>
      <c r="E90" s="120" t="n">
        <v>65</v>
      </c>
      <c r="F90" s="120" t="n">
        <v>69.0625</v>
      </c>
      <c r="G90" s="120" t="n">
        <v>74.4375</v>
      </c>
      <c r="H90" s="214" t="n">
        <v>84915800</v>
      </c>
      <c r="J90" s="0"/>
      <c r="K90" s="0"/>
      <c r="L90" s="0"/>
      <c r="M90" s="0"/>
      <c r="N90" s="0"/>
      <c r="Q90" s="223"/>
      <c r="AB90" s="203"/>
    </row>
    <row r="91" customFormat="false" ht="12.75" hidden="false" customHeight="false" outlineLevel="0" collapsed="false">
      <c r="C91" s="155" t="n">
        <v>36739</v>
      </c>
      <c r="D91" s="120" t="n">
        <v>75.4375</v>
      </c>
      <c r="E91" s="120" t="n">
        <v>69.875</v>
      </c>
      <c r="F91" s="120" t="n">
        <v>71.125</v>
      </c>
      <c r="G91" s="120" t="n">
        <v>69.8906</v>
      </c>
      <c r="H91" s="214" t="n">
        <v>79607700</v>
      </c>
      <c r="J91" s="0"/>
      <c r="K91" s="0"/>
      <c r="L91" s="0"/>
      <c r="M91" s="0"/>
      <c r="N91" s="0"/>
      <c r="Q91" s="223"/>
    </row>
    <row r="92" customFormat="false" ht="12.75" hidden="false" customHeight="false" outlineLevel="0" collapsed="false">
      <c r="C92" s="155" t="n">
        <v>36708</v>
      </c>
      <c r="D92" s="120" t="n">
        <v>77.375</v>
      </c>
      <c r="E92" s="120" t="n">
        <v>63</v>
      </c>
      <c r="F92" s="120" t="n">
        <v>76.0625</v>
      </c>
      <c r="G92" s="120" t="n">
        <v>71.6563</v>
      </c>
      <c r="H92" s="214" t="n">
        <v>123607200</v>
      </c>
      <c r="J92" s="0"/>
      <c r="K92" s="0"/>
      <c r="L92" s="0"/>
      <c r="M92" s="0"/>
      <c r="N92" s="0"/>
      <c r="Q92" s="223"/>
    </row>
    <row r="93" customFormat="false" ht="12.75" hidden="false" customHeight="false" outlineLevel="0" collapsed="false">
      <c r="C93" s="155" t="n">
        <v>36678</v>
      </c>
      <c r="D93" s="120" t="n">
        <v>76.7344</v>
      </c>
      <c r="E93" s="120" t="n">
        <v>68.6875</v>
      </c>
      <c r="F93" s="120" t="n">
        <v>74.0625</v>
      </c>
      <c r="G93" s="120" t="n">
        <v>76.625</v>
      </c>
      <c r="H93" s="214" t="n">
        <v>97918300</v>
      </c>
      <c r="J93" s="0"/>
      <c r="K93" s="0"/>
      <c r="L93" s="0"/>
      <c r="M93" s="0"/>
      <c r="N93" s="0"/>
      <c r="Q93" s="223"/>
    </row>
    <row r="94" customFormat="false" ht="12.75" hidden="false" customHeight="false" outlineLevel="0" collapsed="false">
      <c r="C94" s="155" t="n">
        <v>36647</v>
      </c>
      <c r="D94" s="120" t="n">
        <v>75.375</v>
      </c>
      <c r="E94" s="120" t="n">
        <v>66.75</v>
      </c>
      <c r="F94" s="120" t="n">
        <v>69.5</v>
      </c>
      <c r="G94" s="120" t="n">
        <v>74.625</v>
      </c>
      <c r="H94" s="214" t="n">
        <v>94935900</v>
      </c>
      <c r="J94" s="0"/>
      <c r="K94" s="0"/>
      <c r="L94" s="0"/>
      <c r="M94" s="0"/>
      <c r="N94" s="0"/>
      <c r="Q94" s="223"/>
    </row>
    <row r="95" customFormat="false" ht="12.75" hidden="false" customHeight="false" outlineLevel="0" collapsed="false">
      <c r="C95" s="155" t="n">
        <v>36617</v>
      </c>
      <c r="D95" s="120" t="n">
        <v>72.8125</v>
      </c>
      <c r="E95" s="120" t="n">
        <v>61.875</v>
      </c>
      <c r="F95" s="120" t="n">
        <v>62.375</v>
      </c>
      <c r="G95" s="120" t="n">
        <v>69.5</v>
      </c>
      <c r="H95" s="214" t="n">
        <v>120776200</v>
      </c>
      <c r="J95" s="0"/>
      <c r="K95" s="0"/>
      <c r="L95" s="0"/>
      <c r="M95" s="0"/>
      <c r="N95" s="0"/>
      <c r="Q95" s="223"/>
    </row>
    <row r="96" customFormat="false" ht="12.75" hidden="false" customHeight="false" outlineLevel="0" collapsed="false">
      <c r="C96" s="155" t="n">
        <v>36586</v>
      </c>
      <c r="D96" s="120" t="n">
        <v>65.9375</v>
      </c>
      <c r="E96" s="120" t="n">
        <v>52</v>
      </c>
      <c r="F96" s="120" t="n">
        <v>61.5</v>
      </c>
      <c r="G96" s="120" t="n">
        <v>62.125</v>
      </c>
      <c r="H96" s="214" t="n">
        <v>186338800</v>
      </c>
      <c r="J96" s="0"/>
      <c r="K96" s="0"/>
      <c r="L96" s="0"/>
      <c r="M96" s="0"/>
      <c r="N96" s="0"/>
      <c r="Q96" s="223"/>
    </row>
    <row r="97" customFormat="false" ht="12.75" hidden="false" customHeight="false" outlineLevel="0" collapsed="false">
      <c r="C97" s="155" t="n">
        <v>36557</v>
      </c>
      <c r="D97" s="120" t="n">
        <v>78.375</v>
      </c>
      <c r="E97" s="120" t="n">
        <v>59.1875</v>
      </c>
      <c r="F97" s="120" t="n">
        <v>77.375</v>
      </c>
      <c r="G97" s="120" t="n">
        <v>61.5625</v>
      </c>
      <c r="H97" s="214" t="n">
        <v>133126800</v>
      </c>
      <c r="J97" s="0"/>
      <c r="K97" s="0"/>
      <c r="L97" s="0"/>
      <c r="M97" s="0"/>
      <c r="N97" s="0"/>
      <c r="Q97" s="223"/>
    </row>
    <row r="98" customFormat="false" ht="12.75" hidden="false" customHeight="false" outlineLevel="0" collapsed="false">
      <c r="C98" s="155" t="n">
        <v>36526</v>
      </c>
      <c r="D98" s="120" t="n">
        <v>79</v>
      </c>
      <c r="E98" s="120" t="n">
        <v>64.75</v>
      </c>
      <c r="F98" s="120" t="n">
        <v>68.625</v>
      </c>
      <c r="G98" s="120" t="n">
        <v>78.625</v>
      </c>
      <c r="H98" s="214" t="n">
        <v>127423900</v>
      </c>
      <c r="J98" s="0"/>
      <c r="K98" s="0"/>
      <c r="L98" s="0"/>
      <c r="M98" s="0"/>
      <c r="N98" s="0"/>
      <c r="Q98" s="223"/>
    </row>
    <row r="99" customFormat="false" ht="12.75" hidden="false" customHeight="false" outlineLevel="0" collapsed="false">
      <c r="C99" s="155" t="n">
        <v>36495</v>
      </c>
      <c r="D99" s="120" t="n">
        <v>78.125</v>
      </c>
      <c r="E99" s="120" t="n">
        <v>66.0625</v>
      </c>
      <c r="F99" s="120" t="n">
        <v>77.75</v>
      </c>
      <c r="G99" s="120" t="n">
        <v>67.1875</v>
      </c>
      <c r="H99" s="214" t="n">
        <v>110562800</v>
      </c>
      <c r="J99" s="0"/>
      <c r="K99" s="0"/>
      <c r="L99" s="0"/>
      <c r="M99" s="0"/>
      <c r="N99" s="0"/>
      <c r="Q99" s="223"/>
    </row>
    <row r="100" customFormat="false" ht="12.75" hidden="false" customHeight="false" outlineLevel="0" collapsed="false">
      <c r="C100" s="155" t="n">
        <v>36465</v>
      </c>
      <c r="D100" s="120" t="n">
        <v>81.125</v>
      </c>
      <c r="E100" s="120" t="n">
        <v>74.375</v>
      </c>
      <c r="F100" s="120" t="n">
        <v>78.9375</v>
      </c>
      <c r="G100" s="120" t="n">
        <v>78.6875</v>
      </c>
      <c r="H100" s="214" t="n">
        <v>77711500</v>
      </c>
      <c r="J100" s="0"/>
      <c r="K100" s="0"/>
      <c r="L100" s="0"/>
      <c r="M100" s="0"/>
      <c r="N100" s="0"/>
      <c r="Q100" s="223"/>
    </row>
    <row r="101" customFormat="false" ht="12.75" hidden="false" customHeight="false" outlineLevel="0" collapsed="false">
      <c r="C101" s="155" t="n">
        <v>36434</v>
      </c>
      <c r="D101" s="120" t="n">
        <v>80.25</v>
      </c>
      <c r="E101" s="120" t="n">
        <v>64.5</v>
      </c>
      <c r="F101" s="120" t="n">
        <v>64.6875</v>
      </c>
      <c r="G101" s="120" t="n">
        <v>79.5625</v>
      </c>
      <c r="H101" s="214" t="n">
        <v>106157900</v>
      </c>
      <c r="J101" s="0"/>
      <c r="K101" s="0"/>
      <c r="L101" s="0"/>
      <c r="M101" s="0"/>
      <c r="N101" s="0"/>
      <c r="Q101" s="223"/>
    </row>
    <row r="102" customFormat="false" ht="12.75" hidden="false" customHeight="false" outlineLevel="0" collapsed="false">
      <c r="C102" s="155" t="n">
        <v>36404</v>
      </c>
      <c r="D102" s="120" t="n">
        <v>70.875</v>
      </c>
      <c r="E102" s="120" t="n">
        <v>64.0625</v>
      </c>
      <c r="F102" s="120" t="n">
        <v>67.1875</v>
      </c>
      <c r="G102" s="120" t="n">
        <v>64.8125</v>
      </c>
      <c r="H102" s="214" t="n">
        <v>86831700</v>
      </c>
      <c r="J102" s="0"/>
      <c r="K102" s="0"/>
      <c r="L102" s="0"/>
      <c r="M102" s="0"/>
      <c r="N102" s="0"/>
      <c r="Q102" s="223"/>
    </row>
    <row r="103" customFormat="false" ht="12.75" hidden="false" customHeight="false" outlineLevel="0" collapsed="false">
      <c r="C103" s="155" t="n">
        <v>36373</v>
      </c>
      <c r="D103" s="120" t="n">
        <v>70.625</v>
      </c>
      <c r="E103" s="120" t="n">
        <v>60.9375</v>
      </c>
      <c r="F103" s="120" t="n">
        <v>67.25</v>
      </c>
      <c r="G103" s="120" t="n">
        <v>67.1875</v>
      </c>
      <c r="H103" s="214" t="n">
        <v>110027500</v>
      </c>
      <c r="J103" s="0"/>
      <c r="K103" s="0"/>
      <c r="L103" s="0"/>
      <c r="M103" s="0"/>
      <c r="N103" s="0"/>
      <c r="Q103" s="223"/>
    </row>
    <row r="104" customFormat="false" ht="12.75" hidden="false" customHeight="false" outlineLevel="0" collapsed="false">
      <c r="C104" s="155" t="n">
        <v>36342</v>
      </c>
      <c r="D104" s="120" t="n">
        <v>75.9375</v>
      </c>
      <c r="E104" s="120" t="n">
        <v>66.25</v>
      </c>
      <c r="F104" s="120" t="n">
        <v>73.875</v>
      </c>
      <c r="G104" s="120" t="n">
        <v>67.625</v>
      </c>
      <c r="H104" s="214" t="n">
        <v>86754700</v>
      </c>
      <c r="J104" s="0"/>
      <c r="K104" s="0"/>
      <c r="L104" s="0"/>
      <c r="M104" s="0"/>
      <c r="N104" s="0"/>
      <c r="Q104" s="223"/>
    </row>
    <row r="105" customFormat="false" ht="12.75" hidden="false" customHeight="false" outlineLevel="0" collapsed="false">
      <c r="C105" s="155" t="n">
        <v>36312</v>
      </c>
      <c r="D105" s="120" t="n">
        <v>74</v>
      </c>
      <c r="E105" s="120" t="n">
        <v>66</v>
      </c>
      <c r="F105" s="120" t="n">
        <v>68</v>
      </c>
      <c r="G105" s="120" t="n">
        <v>73.625</v>
      </c>
      <c r="H105" s="214" t="n">
        <v>109125500</v>
      </c>
      <c r="J105" s="0"/>
      <c r="K105" s="0"/>
      <c r="L105" s="0"/>
      <c r="M105" s="0"/>
      <c r="N105" s="0"/>
      <c r="Q105" s="223"/>
    </row>
    <row r="106" customFormat="false" ht="12.75" hidden="false" customHeight="false" outlineLevel="0" collapsed="false">
      <c r="C106" s="155" t="n">
        <v>36281</v>
      </c>
      <c r="D106" s="120" t="n">
        <v>75.8125</v>
      </c>
      <c r="E106" s="120" t="n">
        <v>66</v>
      </c>
      <c r="F106" s="120" t="n">
        <v>70</v>
      </c>
      <c r="G106" s="120" t="n">
        <v>67.625</v>
      </c>
      <c r="H106" s="214" t="n">
        <v>111920700</v>
      </c>
      <c r="J106" s="0"/>
      <c r="K106" s="0"/>
      <c r="L106" s="0"/>
      <c r="M106" s="0"/>
      <c r="N106" s="0"/>
      <c r="Q106" s="223"/>
    </row>
    <row r="107" customFormat="false" ht="12.75" hidden="false" customHeight="false" outlineLevel="0" collapsed="false">
      <c r="C107" s="155" t="n">
        <v>36251</v>
      </c>
      <c r="D107" s="120" t="n">
        <v>85.0625</v>
      </c>
      <c r="E107" s="120" t="n">
        <v>67.9375</v>
      </c>
      <c r="F107" s="120" t="n">
        <v>80.4375</v>
      </c>
      <c r="G107" s="120" t="n">
        <v>70.375</v>
      </c>
      <c r="H107" s="214" t="n">
        <v>124109800</v>
      </c>
      <c r="J107" s="0"/>
      <c r="K107" s="0"/>
      <c r="L107" s="0"/>
      <c r="M107" s="0"/>
      <c r="N107" s="0"/>
      <c r="Q107" s="223"/>
    </row>
    <row r="108" customFormat="false" ht="12.75" hidden="false" customHeight="false" outlineLevel="0" collapsed="false">
      <c r="C108" s="155" t="n">
        <v>36220</v>
      </c>
      <c r="D108" s="120" t="n">
        <v>87.375</v>
      </c>
      <c r="E108" s="120" t="n">
        <v>78</v>
      </c>
      <c r="F108" s="120" t="n">
        <v>81.625</v>
      </c>
      <c r="G108" s="120" t="n">
        <v>80.125</v>
      </c>
      <c r="H108" s="214" t="n">
        <v>102914800</v>
      </c>
      <c r="J108" s="0"/>
      <c r="K108" s="0"/>
      <c r="L108" s="0"/>
      <c r="M108" s="0"/>
      <c r="N108" s="0"/>
      <c r="Q108" s="223"/>
    </row>
    <row r="109" customFormat="false" ht="12.75" hidden="false" customHeight="false" outlineLevel="0" collapsed="false">
      <c r="C109" s="155" t="n">
        <v>36192</v>
      </c>
      <c r="D109" s="120" t="n">
        <v>82</v>
      </c>
      <c r="E109" s="120" t="n">
        <v>72.1875</v>
      </c>
      <c r="F109" s="120" t="n">
        <v>73.25</v>
      </c>
      <c r="G109" s="120" t="n">
        <v>81.5</v>
      </c>
      <c r="H109" s="214" t="n">
        <v>92713000</v>
      </c>
      <c r="J109" s="0"/>
      <c r="K109" s="0"/>
      <c r="L109" s="0"/>
      <c r="M109" s="0"/>
      <c r="N109" s="0"/>
      <c r="Q109" s="223"/>
    </row>
    <row r="110" customFormat="false" ht="12.75" hidden="false" customHeight="false" outlineLevel="0" collapsed="false">
      <c r="C110" s="155" t="n">
        <v>36161</v>
      </c>
      <c r="D110" s="120" t="n">
        <v>77</v>
      </c>
      <c r="E110" s="120" t="n">
        <v>67.4688</v>
      </c>
      <c r="F110" s="120" t="n">
        <v>74.3125</v>
      </c>
      <c r="G110" s="120" t="n">
        <v>73.375</v>
      </c>
      <c r="H110" s="214" t="n">
        <v>122417200</v>
      </c>
      <c r="J110" s="0"/>
      <c r="K110" s="0"/>
      <c r="L110" s="0"/>
      <c r="M110" s="0"/>
      <c r="N110" s="0"/>
      <c r="Q110" s="223"/>
    </row>
    <row r="111" customFormat="false" ht="12.75" hidden="false" customHeight="false" outlineLevel="0" collapsed="false">
      <c r="C111" s="155" t="n">
        <v>36130</v>
      </c>
      <c r="D111" s="120" t="n">
        <v>80.875</v>
      </c>
      <c r="E111" s="120" t="n">
        <v>70.75</v>
      </c>
      <c r="F111" s="120" t="n">
        <v>77.125</v>
      </c>
      <c r="G111" s="120" t="n">
        <v>73.75</v>
      </c>
      <c r="H111" s="214" t="n">
        <v>119599200</v>
      </c>
      <c r="J111" s="0"/>
      <c r="K111" s="0"/>
      <c r="L111" s="0"/>
      <c r="M111" s="0"/>
      <c r="N111" s="0"/>
      <c r="Q111" s="223"/>
    </row>
    <row r="112" customFormat="false" ht="12.75" hidden="false" customHeight="false" outlineLevel="0" collapsed="false">
      <c r="C112" s="155" t="n">
        <v>36100</v>
      </c>
      <c r="D112" s="120" t="n">
        <v>79.9375</v>
      </c>
      <c r="E112" s="120" t="n">
        <v>67.25</v>
      </c>
      <c r="F112" s="120" t="n">
        <v>67.875</v>
      </c>
      <c r="G112" s="120" t="n">
        <v>77.5625</v>
      </c>
      <c r="H112" s="214" t="n">
        <v>99138400</v>
      </c>
      <c r="J112" s="0"/>
      <c r="K112" s="0"/>
      <c r="L112" s="0"/>
      <c r="M112" s="0"/>
      <c r="N112" s="0"/>
      <c r="Q112" s="223"/>
    </row>
    <row r="113" customFormat="false" ht="12.75" hidden="false" customHeight="false" outlineLevel="0" collapsed="false">
      <c r="C113" s="155" t="n">
        <v>36069</v>
      </c>
      <c r="D113" s="120" t="n">
        <v>68.375</v>
      </c>
      <c r="E113" s="120" t="n">
        <v>60.8125</v>
      </c>
      <c r="F113" s="120" t="n">
        <v>64.375</v>
      </c>
      <c r="G113" s="120" t="n">
        <v>67.5313</v>
      </c>
      <c r="H113" s="214" t="n">
        <v>141788800</v>
      </c>
      <c r="J113" s="0"/>
      <c r="K113" s="0"/>
      <c r="L113" s="0"/>
      <c r="M113" s="0"/>
      <c r="N113" s="0"/>
      <c r="Q113" s="223"/>
    </row>
    <row r="114" customFormat="false" ht="12.75" hidden="false" customHeight="false" outlineLevel="0" collapsed="false">
      <c r="C114" s="155" t="n">
        <v>36039</v>
      </c>
      <c r="D114" s="120" t="n">
        <v>69.3438</v>
      </c>
      <c r="E114" s="120" t="n">
        <v>57.5</v>
      </c>
      <c r="F114" s="120" t="n">
        <v>58.9375</v>
      </c>
      <c r="G114" s="120" t="n">
        <v>64.7813</v>
      </c>
      <c r="H114" s="214" t="n">
        <v>151542400</v>
      </c>
      <c r="J114" s="0"/>
      <c r="K114" s="0"/>
      <c r="L114" s="0"/>
      <c r="M114" s="0"/>
      <c r="N114" s="0"/>
      <c r="Q114" s="223"/>
    </row>
    <row r="115" customFormat="false" ht="12.75" hidden="false" customHeight="false" outlineLevel="0" collapsed="false">
      <c r="C115" s="155" t="n">
        <v>36008</v>
      </c>
      <c r="D115" s="120" t="n">
        <v>67.5313</v>
      </c>
      <c r="E115" s="120" t="n">
        <v>57.5313</v>
      </c>
      <c r="F115" s="120" t="n">
        <v>61.4375</v>
      </c>
      <c r="G115" s="120" t="n">
        <v>57.9688</v>
      </c>
      <c r="H115" s="214" t="n">
        <v>141802000</v>
      </c>
      <c r="J115" s="0"/>
      <c r="K115" s="0"/>
      <c r="L115" s="0"/>
      <c r="M115" s="0"/>
      <c r="N115" s="0"/>
      <c r="Q115" s="223"/>
    </row>
    <row r="116" customFormat="false" ht="12.75" hidden="false" customHeight="false" outlineLevel="0" collapsed="false">
      <c r="C116" s="155" t="n">
        <v>35977</v>
      </c>
      <c r="D116" s="120" t="n">
        <v>69.5625</v>
      </c>
      <c r="E116" s="120" t="n">
        <v>60.4063</v>
      </c>
      <c r="F116" s="120" t="n">
        <v>66.3125</v>
      </c>
      <c r="G116" s="120" t="n">
        <v>61.7813</v>
      </c>
      <c r="H116" s="214" t="n">
        <v>125011800</v>
      </c>
      <c r="J116" s="0"/>
      <c r="K116" s="0"/>
      <c r="L116" s="0"/>
      <c r="M116" s="0"/>
      <c r="N116" s="0"/>
      <c r="Q116" s="223"/>
    </row>
    <row r="117" customFormat="false" ht="12.75" hidden="false" customHeight="false" outlineLevel="0" collapsed="false">
      <c r="C117" s="155" t="n">
        <v>35947</v>
      </c>
      <c r="D117" s="120" t="n">
        <v>67.125</v>
      </c>
      <c r="E117" s="120" t="n">
        <v>55.75</v>
      </c>
      <c r="F117" s="120" t="n">
        <v>58.5</v>
      </c>
      <c r="G117" s="120" t="n">
        <v>66.875</v>
      </c>
      <c r="H117" s="214" t="n">
        <v>122690600</v>
      </c>
      <c r="J117" s="0"/>
      <c r="K117" s="0"/>
      <c r="L117" s="0"/>
      <c r="M117" s="0"/>
      <c r="N117" s="0"/>
      <c r="Q117" s="223"/>
    </row>
    <row r="118" customFormat="false" ht="12.75" hidden="false" customHeight="false" outlineLevel="0" collapsed="false">
      <c r="C118" s="155" t="n">
        <v>35916</v>
      </c>
      <c r="D118" s="120" t="n">
        <v>60.7813</v>
      </c>
      <c r="E118" s="120" t="n">
        <v>57.1875</v>
      </c>
      <c r="F118" s="120" t="n">
        <v>59.875</v>
      </c>
      <c r="G118" s="120" t="n">
        <v>58.5</v>
      </c>
      <c r="H118" s="214" t="n">
        <v>90498400</v>
      </c>
      <c r="J118" s="0"/>
      <c r="K118" s="0"/>
      <c r="L118" s="0"/>
      <c r="M118" s="0"/>
      <c r="N118" s="0"/>
      <c r="Q118" s="223"/>
    </row>
    <row r="119" customFormat="false" ht="12.75" hidden="false" customHeight="false" outlineLevel="0" collapsed="false">
      <c r="C119" s="155" t="n">
        <v>35886</v>
      </c>
      <c r="D119" s="120" t="n">
        <v>66.5</v>
      </c>
      <c r="E119" s="120" t="n">
        <v>55.75</v>
      </c>
      <c r="F119" s="120" t="n">
        <v>64.1875</v>
      </c>
      <c r="G119" s="120" t="n">
        <v>60.25</v>
      </c>
      <c r="H119" s="214" t="n">
        <v>124309400</v>
      </c>
      <c r="J119" s="0"/>
      <c r="K119" s="0"/>
      <c r="L119" s="0"/>
      <c r="M119" s="0"/>
      <c r="N119" s="0"/>
      <c r="Q119" s="223"/>
    </row>
    <row r="120" customFormat="false" ht="12.75" hidden="false" customHeight="false" outlineLevel="0" collapsed="false">
      <c r="C120" s="155" t="n">
        <v>35855</v>
      </c>
      <c r="D120" s="120" t="n">
        <v>66.4063</v>
      </c>
      <c r="E120" s="120" t="n">
        <v>61.8438</v>
      </c>
      <c r="F120" s="120" t="n">
        <v>63.7813</v>
      </c>
      <c r="G120" s="120" t="n">
        <v>64.0938</v>
      </c>
      <c r="H120" s="214" t="n">
        <v>83686600</v>
      </c>
      <c r="J120" s="0"/>
      <c r="K120" s="0"/>
      <c r="L120" s="0"/>
      <c r="M120" s="0"/>
      <c r="N120" s="0"/>
      <c r="Q120" s="223"/>
    </row>
    <row r="121" customFormat="false" ht="12.75" hidden="false" customHeight="false" outlineLevel="0" collapsed="false">
      <c r="C121" s="155" t="n">
        <v>35827</v>
      </c>
      <c r="D121" s="120" t="n">
        <v>65.4375</v>
      </c>
      <c r="E121" s="120" t="n">
        <v>56.25</v>
      </c>
      <c r="F121" s="120" t="n">
        <v>60</v>
      </c>
      <c r="G121" s="120" t="n">
        <v>63.7813</v>
      </c>
      <c r="H121" s="214" t="n">
        <v>106328800</v>
      </c>
      <c r="J121" s="0"/>
      <c r="K121" s="0"/>
      <c r="L121" s="0"/>
      <c r="M121" s="0"/>
      <c r="N121" s="0"/>
      <c r="Q121" s="223"/>
    </row>
    <row r="122" customFormat="false" ht="12.75" hidden="false" customHeight="false" outlineLevel="0" collapsed="false">
      <c r="C122" s="155" t="n">
        <v>35796</v>
      </c>
      <c r="D122" s="120" t="n">
        <v>59.5</v>
      </c>
      <c r="E122" s="120" t="n">
        <v>50.6875</v>
      </c>
      <c r="F122" s="120" t="n">
        <v>52.625</v>
      </c>
      <c r="G122" s="120" t="n">
        <v>58.6875</v>
      </c>
      <c r="H122" s="214" t="n">
        <v>128288600</v>
      </c>
      <c r="J122" s="0"/>
      <c r="K122" s="0"/>
      <c r="L122" s="0"/>
      <c r="M122" s="0"/>
      <c r="N122" s="0"/>
      <c r="Q122" s="223"/>
    </row>
    <row r="123" customFormat="false" ht="12.75" hidden="false" customHeight="false" outlineLevel="0" collapsed="false">
      <c r="C123" s="155" t="n">
        <v>35765</v>
      </c>
      <c r="D123" s="120" t="n">
        <v>53.9375</v>
      </c>
      <c r="E123" s="120" t="n">
        <v>47.375</v>
      </c>
      <c r="F123" s="120" t="n">
        <v>47.5</v>
      </c>
      <c r="G123" s="120" t="n">
        <v>53</v>
      </c>
      <c r="H123" s="214" t="n">
        <v>138220600</v>
      </c>
      <c r="J123" s="0"/>
      <c r="K123" s="0"/>
      <c r="L123" s="0"/>
      <c r="M123" s="0"/>
      <c r="N123" s="0"/>
      <c r="Q123" s="223"/>
    </row>
    <row r="124" customFormat="false" ht="12.75" hidden="false" customHeight="false" outlineLevel="0" collapsed="false">
      <c r="C124" s="155" t="n">
        <v>35735</v>
      </c>
      <c r="D124" s="120" t="n">
        <v>47.5938</v>
      </c>
      <c r="E124" s="120" t="n">
        <v>42.6563</v>
      </c>
      <c r="F124" s="120" t="n">
        <v>45.2188</v>
      </c>
      <c r="G124" s="120" t="n">
        <v>47.4141</v>
      </c>
      <c r="H124" s="214" t="n">
        <v>127924200</v>
      </c>
      <c r="J124" s="0"/>
      <c r="K124" s="0"/>
      <c r="L124" s="0"/>
      <c r="M124" s="0"/>
      <c r="N124" s="0"/>
      <c r="Q124" s="223"/>
    </row>
    <row r="125" customFormat="false" ht="12.75" hidden="false" customHeight="false" outlineLevel="0" collapsed="false">
      <c r="C125" s="155" t="n">
        <v>35704</v>
      </c>
      <c r="D125" s="120" t="n">
        <v>51.75</v>
      </c>
      <c r="E125" s="120" t="n">
        <v>40.3125</v>
      </c>
      <c r="F125" s="120" t="n">
        <v>50.9688</v>
      </c>
      <c r="G125" s="120" t="n">
        <v>44.625</v>
      </c>
      <c r="H125" s="214" t="n">
        <v>177618000</v>
      </c>
      <c r="J125" s="0"/>
      <c r="K125" s="0"/>
      <c r="L125" s="0"/>
      <c r="M125" s="0"/>
      <c r="N125" s="0"/>
      <c r="Q125" s="223"/>
    </row>
    <row r="126" customFormat="false" ht="12.75" hidden="false" customHeight="false" outlineLevel="0" collapsed="false">
      <c r="C126" s="155" t="n">
        <v>35674</v>
      </c>
      <c r="D126" s="120" t="n">
        <v>52.3125</v>
      </c>
      <c r="E126" s="120" t="n">
        <v>45.4375</v>
      </c>
      <c r="F126" s="120" t="n">
        <v>46.0625</v>
      </c>
      <c r="G126" s="120" t="n">
        <v>49.9688</v>
      </c>
      <c r="H126" s="214" t="n">
        <v>116098200</v>
      </c>
      <c r="J126" s="0"/>
      <c r="K126" s="0"/>
      <c r="L126" s="0"/>
      <c r="M126" s="0"/>
      <c r="N126" s="0"/>
      <c r="Q126" s="223"/>
    </row>
    <row r="127" customFormat="false" ht="12.75" hidden="false" customHeight="false" outlineLevel="0" collapsed="false">
      <c r="C127" s="155" t="n">
        <v>35643</v>
      </c>
      <c r="D127" s="120" t="n">
        <v>52.2188</v>
      </c>
      <c r="E127" s="120" t="n">
        <v>45.375</v>
      </c>
      <c r="F127" s="120" t="n">
        <v>51.9688</v>
      </c>
      <c r="G127" s="120" t="n">
        <v>45.9063</v>
      </c>
      <c r="H127" s="214" t="n">
        <v>137025000</v>
      </c>
      <c r="J127" s="0"/>
      <c r="K127" s="0"/>
      <c r="L127" s="0"/>
      <c r="M127" s="0"/>
      <c r="N127" s="0"/>
      <c r="Q127" s="223"/>
    </row>
    <row r="128" customFormat="false" ht="12.75" hidden="false" customHeight="false" outlineLevel="0" collapsed="false">
      <c r="C128" s="155" t="n">
        <v>35612</v>
      </c>
      <c r="D128" s="120" t="n">
        <v>54.0938</v>
      </c>
      <c r="E128" s="120" t="n">
        <v>49.0625</v>
      </c>
      <c r="F128" s="120" t="n">
        <v>51.125</v>
      </c>
      <c r="G128" s="120" t="n">
        <v>51.9375</v>
      </c>
      <c r="H128" s="214" t="n">
        <v>131282000</v>
      </c>
      <c r="J128" s="0"/>
      <c r="K128" s="0"/>
      <c r="L128" s="0"/>
      <c r="M128" s="0"/>
      <c r="N128" s="0"/>
      <c r="Q128" s="223"/>
    </row>
    <row r="129" customFormat="false" ht="12.75" hidden="false" customHeight="false" outlineLevel="0" collapsed="false">
      <c r="C129" s="155" t="n">
        <v>35582</v>
      </c>
      <c r="D129" s="120" t="n">
        <v>52.4063</v>
      </c>
      <c r="E129" s="120" t="n">
        <v>44.5</v>
      </c>
      <c r="F129" s="120" t="n">
        <v>45.0625</v>
      </c>
      <c r="G129" s="120" t="n">
        <v>51.1563</v>
      </c>
      <c r="H129" s="214" t="n">
        <v>120321400</v>
      </c>
      <c r="J129" s="0"/>
      <c r="K129" s="0"/>
      <c r="L129" s="0"/>
      <c r="M129" s="0"/>
      <c r="N129" s="0"/>
      <c r="Q129" s="223"/>
    </row>
    <row r="130" customFormat="false" ht="12.75" hidden="false" customHeight="false" outlineLevel="0" collapsed="false">
      <c r="C130" s="155" t="s">
        <v>280</v>
      </c>
      <c r="J130" s="0"/>
      <c r="K130" s="0"/>
      <c r="L130" s="0"/>
      <c r="M130" s="0"/>
      <c r="N130" s="0"/>
      <c r="Q130" s="223"/>
    </row>
    <row r="131" customFormat="false" ht="12.75" hidden="false" customHeight="false" outlineLevel="0" collapsed="false">
      <c r="C131" s="155" t="s">
        <v>281</v>
      </c>
      <c r="J131" s="0"/>
      <c r="K131" s="0"/>
      <c r="L131" s="0"/>
      <c r="M131" s="0"/>
      <c r="N131" s="0"/>
      <c r="Q131" s="223"/>
    </row>
    <row r="132" customFormat="false" ht="12.75" hidden="false" customHeight="false" outlineLevel="0" collapsed="false">
      <c r="C132" s="155" t="s">
        <v>282</v>
      </c>
      <c r="J132" s="0"/>
      <c r="K132" s="0"/>
      <c r="L132" s="0"/>
      <c r="M132" s="0"/>
      <c r="N132" s="0"/>
      <c r="Q132" s="223"/>
    </row>
    <row r="133" customFormat="false" ht="12.75" hidden="false" customHeight="false" outlineLevel="0" collapsed="false">
      <c r="C133" s="155" t="s">
        <v>283</v>
      </c>
      <c r="J133" s="0"/>
      <c r="K133" s="0"/>
      <c r="L133" s="0"/>
      <c r="M133" s="0"/>
      <c r="N133" s="0"/>
      <c r="Q133" s="223"/>
    </row>
    <row r="134" customFormat="false" ht="12.75" hidden="false" customHeight="false" outlineLevel="0" collapsed="false">
      <c r="C134" s="155" t="s">
        <v>284</v>
      </c>
      <c r="J134" s="0"/>
      <c r="K134" s="0"/>
      <c r="L134" s="0"/>
      <c r="M134" s="0"/>
      <c r="N134" s="0"/>
      <c r="Q134" s="223"/>
    </row>
    <row r="135" customFormat="false" ht="12.75" hidden="false" customHeight="false" outlineLevel="0" collapsed="false">
      <c r="C135" s="155" t="s">
        <v>285</v>
      </c>
      <c r="J135" s="0"/>
      <c r="K135" s="0"/>
      <c r="L135" s="0"/>
      <c r="M135" s="0"/>
      <c r="N135" s="0"/>
      <c r="Q135" s="223"/>
    </row>
    <row r="136" customFormat="false" ht="12.75" hidden="false" customHeight="false" outlineLevel="0" collapsed="false">
      <c r="J136" s="0"/>
      <c r="K136" s="0"/>
      <c r="L136" s="0"/>
      <c r="M136" s="0"/>
      <c r="N136" s="0"/>
      <c r="Q136" s="223"/>
    </row>
    <row r="137" customFormat="false" ht="12.75" hidden="false" customHeight="false" outlineLevel="0" collapsed="false">
      <c r="J137" s="0"/>
      <c r="K137" s="0"/>
      <c r="L137" s="0"/>
      <c r="M137" s="0"/>
      <c r="N137" s="0"/>
      <c r="Q137" s="223"/>
    </row>
    <row r="138" customFormat="false" ht="12.75" hidden="false" customHeight="false" outlineLevel="0" collapsed="false">
      <c r="J138" s="0"/>
      <c r="K138" s="0"/>
      <c r="L138" s="0"/>
      <c r="M138" s="0"/>
      <c r="N138" s="0"/>
      <c r="Q138" s="223"/>
    </row>
    <row r="139" customFormat="false" ht="12.75" hidden="false" customHeight="false" outlineLevel="0" collapsed="false">
      <c r="J139" s="0"/>
      <c r="K139" s="0"/>
      <c r="L139" s="0"/>
      <c r="M139" s="0"/>
      <c r="N139" s="0"/>
      <c r="Q139" s="223"/>
    </row>
    <row r="140" customFormat="false" ht="12.75" hidden="false" customHeight="false" outlineLevel="0" collapsed="false">
      <c r="J140" s="0"/>
      <c r="K140" s="0"/>
      <c r="L140" s="0"/>
      <c r="M140" s="0"/>
      <c r="N140" s="0"/>
      <c r="Q140" s="223"/>
    </row>
    <row r="141" customFormat="false" ht="12.75" hidden="false" customHeight="false" outlineLevel="0" collapsed="false">
      <c r="J141" s="0"/>
      <c r="K141" s="0"/>
      <c r="L141" s="0"/>
      <c r="M141" s="0"/>
      <c r="N141" s="0"/>
      <c r="Q141" s="223"/>
    </row>
    <row r="142" customFormat="false" ht="12.75" hidden="false" customHeight="false" outlineLevel="0" collapsed="false">
      <c r="J142" s="0"/>
      <c r="K142" s="0"/>
      <c r="L142" s="0"/>
      <c r="M142" s="0"/>
      <c r="N142" s="0"/>
      <c r="Q142" s="223"/>
    </row>
    <row r="143" customFormat="false" ht="12.75" hidden="false" customHeight="false" outlineLevel="0" collapsed="false">
      <c r="J143" s="0"/>
      <c r="K143" s="0"/>
      <c r="L143" s="0"/>
      <c r="M143" s="0"/>
      <c r="N143" s="0"/>
      <c r="Q143" s="223"/>
    </row>
    <row r="144" customFormat="false" ht="12.75" hidden="false" customHeight="false" outlineLevel="0" collapsed="false">
      <c r="J144" s="0"/>
      <c r="K144" s="0"/>
      <c r="L144" s="0"/>
      <c r="M144" s="0"/>
      <c r="N144" s="0"/>
      <c r="Q144" s="223"/>
    </row>
    <row r="145" customFormat="false" ht="12.75" hidden="false" customHeight="false" outlineLevel="0" collapsed="false">
      <c r="J145" s="0"/>
      <c r="K145" s="0"/>
      <c r="L145" s="0"/>
      <c r="M145" s="0"/>
      <c r="N145" s="0"/>
      <c r="Q145" s="223"/>
    </row>
    <row r="146" customFormat="false" ht="12.75" hidden="false" customHeight="false" outlineLevel="0" collapsed="false">
      <c r="J146" s="0"/>
      <c r="K146" s="0"/>
      <c r="L146" s="0"/>
      <c r="M146" s="0"/>
      <c r="N146" s="0"/>
      <c r="Q146" s="223"/>
    </row>
    <row r="147" customFormat="false" ht="12.75" hidden="false" customHeight="false" outlineLevel="0" collapsed="false">
      <c r="J147" s="0"/>
      <c r="K147" s="0"/>
      <c r="L147" s="0"/>
      <c r="M147" s="0"/>
      <c r="N147" s="0"/>
      <c r="Q147" s="223"/>
    </row>
    <row r="148" customFormat="false" ht="12.75" hidden="false" customHeight="false" outlineLevel="0" collapsed="false">
      <c r="J148" s="0"/>
      <c r="K148" s="0"/>
      <c r="L148" s="0"/>
      <c r="M148" s="0"/>
      <c r="N148" s="0"/>
      <c r="Q148" s="223"/>
    </row>
    <row r="149" customFormat="false" ht="12.75" hidden="false" customHeight="false" outlineLevel="0" collapsed="false">
      <c r="J149" s="0"/>
      <c r="K149" s="0"/>
      <c r="L149" s="0"/>
      <c r="M149" s="0"/>
      <c r="N149" s="0"/>
      <c r="Q149" s="223"/>
    </row>
    <row r="150" customFormat="false" ht="12.75" hidden="false" customHeight="false" outlineLevel="0" collapsed="false">
      <c r="J150" s="0"/>
      <c r="K150" s="0"/>
      <c r="L150" s="0"/>
      <c r="M150" s="0"/>
      <c r="N150" s="0"/>
      <c r="Q150" s="223"/>
    </row>
    <row r="151" customFormat="false" ht="12.75" hidden="false" customHeight="false" outlineLevel="0" collapsed="false">
      <c r="J151" s="0"/>
      <c r="K151" s="0"/>
      <c r="L151" s="0"/>
      <c r="M151" s="0"/>
      <c r="N151" s="0"/>
      <c r="Q151" s="223"/>
    </row>
    <row r="152" customFormat="false" ht="12.75" hidden="false" customHeight="false" outlineLevel="0" collapsed="false">
      <c r="J152" s="0"/>
      <c r="K152" s="0"/>
      <c r="L152" s="0"/>
      <c r="M152" s="0"/>
      <c r="N152" s="0"/>
      <c r="Q152" s="223"/>
    </row>
    <row r="153" customFormat="false" ht="12.75" hidden="false" customHeight="false" outlineLevel="0" collapsed="false">
      <c r="J153" s="0"/>
      <c r="K153" s="0"/>
      <c r="L153" s="0"/>
      <c r="M153" s="0"/>
      <c r="N153" s="0"/>
      <c r="Q153" s="223"/>
    </row>
    <row r="154" customFormat="false" ht="12.75" hidden="false" customHeight="false" outlineLevel="0" collapsed="false">
      <c r="J154" s="0"/>
      <c r="K154" s="0"/>
      <c r="L154" s="0"/>
      <c r="M154" s="0"/>
      <c r="N154" s="0"/>
      <c r="Q154" s="223"/>
    </row>
    <row r="155" customFormat="false" ht="12.75" hidden="false" customHeight="false" outlineLevel="0" collapsed="false">
      <c r="J155" s="0"/>
      <c r="K155" s="0"/>
      <c r="L155" s="0"/>
      <c r="M155" s="0"/>
      <c r="N155" s="0"/>
      <c r="Q155" s="223"/>
    </row>
    <row r="156" customFormat="false" ht="12.75" hidden="false" customHeight="false" outlineLevel="0" collapsed="false">
      <c r="J156" s="0"/>
      <c r="K156" s="0"/>
      <c r="L156" s="0"/>
      <c r="M156" s="0"/>
      <c r="N156" s="0"/>
      <c r="Q156" s="223"/>
    </row>
    <row r="157" customFormat="false" ht="12.75" hidden="false" customHeight="false" outlineLevel="0" collapsed="false">
      <c r="J157" s="0"/>
      <c r="K157" s="0"/>
      <c r="L157" s="0"/>
      <c r="M157" s="0"/>
      <c r="N157" s="0"/>
      <c r="Q157" s="223"/>
    </row>
    <row r="158" customFormat="false" ht="12.75" hidden="false" customHeight="false" outlineLevel="0" collapsed="false">
      <c r="J158" s="0"/>
      <c r="K158" s="0"/>
      <c r="L158" s="0"/>
      <c r="M158" s="0"/>
      <c r="N158" s="0"/>
      <c r="Q158" s="223"/>
    </row>
    <row r="159" customFormat="false" ht="12.75" hidden="false" customHeight="false" outlineLevel="0" collapsed="false">
      <c r="J159" s="0"/>
      <c r="K159" s="0"/>
      <c r="L159" s="0"/>
      <c r="M159" s="0"/>
      <c r="N159" s="0"/>
      <c r="Q159" s="223"/>
    </row>
    <row r="160" customFormat="false" ht="12.75" hidden="false" customHeight="false" outlineLevel="0" collapsed="false">
      <c r="J160" s="0"/>
      <c r="K160" s="0"/>
      <c r="L160" s="0"/>
      <c r="M160" s="0"/>
      <c r="N160" s="0"/>
      <c r="Q160" s="223"/>
    </row>
    <row r="161" customFormat="false" ht="12.75" hidden="false" customHeight="false" outlineLevel="0" collapsed="false">
      <c r="J161" s="0"/>
      <c r="K161" s="0"/>
      <c r="L161" s="0"/>
      <c r="M161" s="0"/>
      <c r="N161" s="0"/>
      <c r="Q161" s="223"/>
    </row>
    <row r="162" customFormat="false" ht="12.75" hidden="false" customHeight="false" outlineLevel="0" collapsed="false">
      <c r="J162" s="0"/>
      <c r="K162" s="0"/>
      <c r="L162" s="0"/>
      <c r="M162" s="0"/>
      <c r="N162" s="0"/>
      <c r="Q162" s="223"/>
    </row>
    <row r="163" customFormat="false" ht="12.75" hidden="false" customHeight="false" outlineLevel="0" collapsed="false">
      <c r="J163" s="0"/>
      <c r="K163" s="0"/>
      <c r="L163" s="0"/>
      <c r="M163" s="0"/>
      <c r="N163" s="0"/>
      <c r="Q163" s="223"/>
    </row>
    <row r="164" customFormat="false" ht="12.75" hidden="false" customHeight="false" outlineLevel="0" collapsed="false">
      <c r="J164" s="0"/>
      <c r="K164" s="0"/>
      <c r="L164" s="0"/>
      <c r="M164" s="0"/>
      <c r="N164" s="0"/>
      <c r="Q164" s="223"/>
    </row>
    <row r="165" customFormat="false" ht="12.75" hidden="false" customHeight="false" outlineLevel="0" collapsed="false">
      <c r="J165" s="0"/>
      <c r="K165" s="0"/>
      <c r="L165" s="0"/>
      <c r="M165" s="0"/>
      <c r="N165" s="0"/>
      <c r="Q165" s="223"/>
    </row>
    <row r="166" customFormat="false" ht="12.75" hidden="false" customHeight="false" outlineLevel="0" collapsed="false">
      <c r="J166" s="0"/>
      <c r="K166" s="0"/>
      <c r="L166" s="0"/>
      <c r="M166" s="0"/>
      <c r="N166" s="0"/>
      <c r="Q166" s="223"/>
    </row>
    <row r="167" customFormat="false" ht="12.75" hidden="false" customHeight="false" outlineLevel="0" collapsed="false">
      <c r="J167" s="0"/>
      <c r="K167" s="0"/>
      <c r="L167" s="0"/>
      <c r="M167" s="0"/>
      <c r="N167" s="0"/>
      <c r="Q167" s="223"/>
    </row>
    <row r="168" customFormat="false" ht="12.75" hidden="false" customHeight="false" outlineLevel="0" collapsed="false">
      <c r="J168" s="0"/>
      <c r="K168" s="0"/>
      <c r="L168" s="0"/>
      <c r="M168" s="0"/>
      <c r="N168" s="0"/>
      <c r="Q168" s="223"/>
    </row>
    <row r="169" customFormat="false" ht="12.75" hidden="false" customHeight="false" outlineLevel="0" collapsed="false">
      <c r="J169" s="0"/>
      <c r="K169" s="0"/>
      <c r="L169" s="0"/>
      <c r="M169" s="0"/>
      <c r="N169" s="0"/>
      <c r="Q169" s="223"/>
    </row>
    <row r="170" customFormat="false" ht="12.75" hidden="false" customHeight="false" outlineLevel="0" collapsed="false">
      <c r="J170" s="0"/>
      <c r="K170" s="0"/>
      <c r="L170" s="0"/>
      <c r="M170" s="0"/>
      <c r="N170" s="0"/>
      <c r="Q170" s="223"/>
    </row>
    <row r="171" customFormat="false" ht="12.75" hidden="false" customHeight="false" outlineLevel="0" collapsed="false">
      <c r="J171" s="0"/>
      <c r="K171" s="0"/>
      <c r="L171" s="0"/>
      <c r="M171" s="0"/>
      <c r="N171" s="0"/>
      <c r="Q171" s="223"/>
    </row>
    <row r="172" customFormat="false" ht="12.75" hidden="false" customHeight="false" outlineLevel="0" collapsed="false">
      <c r="J172" s="0"/>
      <c r="K172" s="0"/>
      <c r="L172" s="0"/>
      <c r="M172" s="0"/>
      <c r="N172" s="0"/>
      <c r="Q172" s="223"/>
    </row>
    <row r="173" customFormat="false" ht="12.75" hidden="false" customHeight="false" outlineLevel="0" collapsed="false">
      <c r="J173" s="0"/>
      <c r="K173" s="0"/>
      <c r="L173" s="0"/>
      <c r="M173" s="0"/>
      <c r="N173" s="0"/>
      <c r="Q173" s="223"/>
    </row>
    <row r="174" customFormat="false" ht="12.75" hidden="false" customHeight="false" outlineLevel="0" collapsed="false">
      <c r="J174" s="0"/>
      <c r="K174" s="0"/>
      <c r="L174" s="0"/>
      <c r="M174" s="0"/>
      <c r="N174" s="0"/>
      <c r="Q174" s="223"/>
    </row>
    <row r="175" customFormat="false" ht="12.75" hidden="false" customHeight="false" outlineLevel="0" collapsed="false">
      <c r="J175" s="0"/>
      <c r="K175" s="0"/>
      <c r="L175" s="0"/>
      <c r="M175" s="0"/>
      <c r="N175" s="0"/>
      <c r="Q175" s="223"/>
    </row>
    <row r="176" customFormat="false" ht="12.75" hidden="false" customHeight="false" outlineLevel="0" collapsed="false">
      <c r="J176" s="0"/>
      <c r="K176" s="0"/>
      <c r="L176" s="0"/>
      <c r="M176" s="0"/>
      <c r="N176" s="0"/>
      <c r="Q176" s="223"/>
    </row>
    <row r="177" customFormat="false" ht="12.75" hidden="false" customHeight="false" outlineLevel="0" collapsed="false">
      <c r="J177" s="0"/>
      <c r="K177" s="0"/>
      <c r="L177" s="0"/>
      <c r="M177" s="0"/>
      <c r="N177" s="0"/>
      <c r="Q177" s="223"/>
    </row>
    <row r="178" customFormat="false" ht="12.75" hidden="false" customHeight="false" outlineLevel="0" collapsed="false">
      <c r="J178" s="0"/>
      <c r="K178" s="0"/>
      <c r="L178" s="0"/>
      <c r="M178" s="0"/>
      <c r="N178" s="0"/>
      <c r="Q178" s="223"/>
    </row>
    <row r="179" customFormat="false" ht="12.75" hidden="false" customHeight="false" outlineLevel="0" collapsed="false">
      <c r="J179" s="0"/>
      <c r="K179" s="0"/>
      <c r="L179" s="0"/>
      <c r="M179" s="0"/>
      <c r="N179" s="0"/>
      <c r="Q179" s="223"/>
    </row>
    <row r="180" customFormat="false" ht="12.75" hidden="false" customHeight="false" outlineLevel="0" collapsed="false">
      <c r="J180" s="0"/>
      <c r="K180" s="0"/>
      <c r="L180" s="0"/>
      <c r="M180" s="0"/>
      <c r="N180" s="0"/>
      <c r="Q180" s="223"/>
    </row>
    <row r="181" customFormat="false" ht="12.75" hidden="false" customHeight="false" outlineLevel="0" collapsed="false">
      <c r="J181" s="0"/>
      <c r="K181" s="0"/>
      <c r="L181" s="0"/>
      <c r="M181" s="0"/>
      <c r="N181" s="0"/>
      <c r="Q181" s="223"/>
    </row>
    <row r="182" customFormat="false" ht="12.75" hidden="false" customHeight="false" outlineLevel="0" collapsed="false">
      <c r="J182" s="0"/>
      <c r="K182" s="0"/>
      <c r="L182" s="0"/>
      <c r="M182" s="0"/>
      <c r="N182" s="0"/>
      <c r="Q182" s="223"/>
    </row>
    <row r="183" customFormat="false" ht="12.75" hidden="false" customHeight="false" outlineLevel="0" collapsed="false">
      <c r="J183" s="0"/>
      <c r="K183" s="0"/>
      <c r="L183" s="0"/>
      <c r="M183" s="0"/>
      <c r="N183" s="0"/>
      <c r="Q183" s="223"/>
    </row>
    <row r="184" customFormat="false" ht="12.75" hidden="false" customHeight="false" outlineLevel="0" collapsed="false">
      <c r="J184" s="0"/>
      <c r="K184" s="0"/>
      <c r="L184" s="0"/>
      <c r="M184" s="0"/>
      <c r="N184" s="0"/>
      <c r="Q184" s="223"/>
    </row>
    <row r="185" customFormat="false" ht="12.75" hidden="false" customHeight="false" outlineLevel="0" collapsed="false">
      <c r="J185" s="0"/>
      <c r="K185" s="0"/>
      <c r="L185" s="0"/>
      <c r="M185" s="0"/>
      <c r="N185" s="0"/>
      <c r="Q185" s="223"/>
    </row>
    <row r="186" customFormat="false" ht="12.75" hidden="false" customHeight="false" outlineLevel="0" collapsed="false">
      <c r="J186" s="0"/>
      <c r="K186" s="0"/>
      <c r="L186" s="0"/>
      <c r="M186" s="0"/>
      <c r="N186" s="0"/>
      <c r="Q186" s="223"/>
    </row>
    <row r="187" customFormat="false" ht="12.75" hidden="false" customHeight="false" outlineLevel="0" collapsed="false">
      <c r="J187" s="0"/>
      <c r="K187" s="0"/>
      <c r="L187" s="0"/>
      <c r="M187" s="0"/>
      <c r="N187" s="0"/>
      <c r="Q187" s="223"/>
    </row>
    <row r="188" customFormat="false" ht="12.75" hidden="false" customHeight="false" outlineLevel="0" collapsed="false">
      <c r="J188" s="0"/>
      <c r="K188" s="0"/>
      <c r="L188" s="0"/>
      <c r="M188" s="0"/>
      <c r="N188" s="0"/>
      <c r="Q188" s="223"/>
    </row>
    <row r="189" customFormat="false" ht="12.75" hidden="false" customHeight="false" outlineLevel="0" collapsed="false">
      <c r="J189" s="0"/>
      <c r="K189" s="0"/>
      <c r="L189" s="0"/>
      <c r="M189" s="0"/>
      <c r="N189" s="0"/>
      <c r="Q189" s="223"/>
    </row>
    <row r="190" customFormat="false" ht="12.75" hidden="false" customHeight="false" outlineLevel="0" collapsed="false">
      <c r="J190" s="0"/>
      <c r="K190" s="0"/>
      <c r="L190" s="0"/>
      <c r="M190" s="0"/>
      <c r="N190" s="0"/>
      <c r="Q190" s="223"/>
    </row>
    <row r="191" customFormat="false" ht="12.75" hidden="false" customHeight="false" outlineLevel="0" collapsed="false">
      <c r="J191" s="0"/>
      <c r="K191" s="0"/>
      <c r="L191" s="0"/>
      <c r="M191" s="0"/>
      <c r="N191" s="0"/>
      <c r="Q191" s="223"/>
    </row>
    <row r="192" customFormat="false" ht="12.75" hidden="false" customHeight="false" outlineLevel="0" collapsed="false">
      <c r="J192" s="0"/>
      <c r="K192" s="0"/>
      <c r="L192" s="0"/>
      <c r="M192" s="0"/>
      <c r="N192" s="0"/>
      <c r="Q192" s="223"/>
    </row>
    <row r="193" customFormat="false" ht="12.75" hidden="false" customHeight="false" outlineLevel="0" collapsed="false">
      <c r="J193" s="0"/>
      <c r="K193" s="0"/>
      <c r="L193" s="0"/>
      <c r="M193" s="0"/>
      <c r="N193" s="0"/>
      <c r="Q193" s="223"/>
    </row>
    <row r="194" customFormat="false" ht="12.75" hidden="false" customHeight="false" outlineLevel="0" collapsed="false">
      <c r="J194" s="0"/>
      <c r="K194" s="0"/>
      <c r="L194" s="0"/>
      <c r="M194" s="0"/>
      <c r="N194" s="0"/>
      <c r="Q194" s="223"/>
    </row>
    <row r="195" customFormat="false" ht="12.75" hidden="false" customHeight="false" outlineLevel="0" collapsed="false">
      <c r="J195" s="0"/>
      <c r="K195" s="0"/>
      <c r="L195" s="0"/>
      <c r="M195" s="0"/>
      <c r="N195" s="0"/>
      <c r="Q195" s="223"/>
    </row>
    <row r="196" customFormat="false" ht="12.75" hidden="false" customHeight="false" outlineLevel="0" collapsed="false">
      <c r="J196" s="0"/>
      <c r="K196" s="0"/>
      <c r="L196" s="0"/>
      <c r="M196" s="0"/>
      <c r="N196" s="0"/>
      <c r="Q196" s="223"/>
    </row>
    <row r="197" customFormat="false" ht="12.75" hidden="false" customHeight="false" outlineLevel="0" collapsed="false">
      <c r="J197" s="0"/>
      <c r="K197" s="0"/>
      <c r="L197" s="0"/>
      <c r="M197" s="0"/>
      <c r="N197" s="0"/>
      <c r="Q197" s="223"/>
    </row>
    <row r="198" customFormat="false" ht="12.75" hidden="false" customHeight="false" outlineLevel="0" collapsed="false">
      <c r="J198" s="0"/>
      <c r="K198" s="0"/>
      <c r="L198" s="0"/>
      <c r="M198" s="0"/>
      <c r="N198" s="0"/>
      <c r="Q198" s="223"/>
    </row>
    <row r="199" customFormat="false" ht="12.75" hidden="false" customHeight="false" outlineLevel="0" collapsed="false">
      <c r="J199" s="0"/>
      <c r="K199" s="0"/>
      <c r="L199" s="0"/>
      <c r="M199" s="0"/>
      <c r="N199" s="0"/>
      <c r="Q199" s="223"/>
    </row>
    <row r="200" customFormat="false" ht="12.75" hidden="false" customHeight="false" outlineLevel="0" collapsed="false">
      <c r="J200" s="0"/>
      <c r="K200" s="0"/>
      <c r="L200" s="0"/>
      <c r="M200" s="0"/>
      <c r="N200" s="0"/>
      <c r="Q200" s="223"/>
    </row>
    <row r="201" customFormat="false" ht="12.75" hidden="false" customHeight="false" outlineLevel="0" collapsed="false">
      <c r="J201" s="0"/>
      <c r="K201" s="0"/>
      <c r="L201" s="0"/>
      <c r="M201" s="0"/>
      <c r="N201" s="0"/>
      <c r="Q201" s="223"/>
    </row>
    <row r="202" customFormat="false" ht="12.75" hidden="false" customHeight="false" outlineLevel="0" collapsed="false">
      <c r="Q202" s="223"/>
    </row>
    <row r="203" customFormat="false" ht="12.75" hidden="false" customHeight="false" outlineLevel="0" collapsed="false">
      <c r="Q203" s="223"/>
    </row>
    <row r="204" customFormat="false" ht="12.75" hidden="false" customHeight="false" outlineLevel="0" collapsed="false">
      <c r="Q204" s="223"/>
    </row>
    <row r="205" customFormat="false" ht="12.75" hidden="false" customHeight="false" outlineLevel="0" collapsed="false">
      <c r="Q205" s="223"/>
    </row>
    <row r="206" customFormat="false" ht="12.75" hidden="false" customHeight="false" outlineLevel="0" collapsed="false">
      <c r="Q206" s="223"/>
    </row>
    <row r="207" customFormat="false" ht="12.75" hidden="false" customHeight="false" outlineLevel="0" collapsed="false">
      <c r="Q207" s="223"/>
    </row>
    <row r="208" customFormat="false" ht="12.75" hidden="false" customHeight="false" outlineLevel="0" collapsed="false">
      <c r="Q208" s="223"/>
    </row>
    <row r="209" customFormat="false" ht="12.75" hidden="false" customHeight="false" outlineLevel="0" collapsed="false">
      <c r="Q209" s="223"/>
    </row>
    <row r="210" customFormat="false" ht="12.75" hidden="false" customHeight="false" outlineLevel="0" collapsed="false">
      <c r="Q210" s="223"/>
    </row>
    <row r="211" customFormat="false" ht="12.75" hidden="false" customHeight="false" outlineLevel="0" collapsed="false">
      <c r="Q211" s="223"/>
    </row>
    <row r="212" customFormat="false" ht="12.75" hidden="false" customHeight="false" outlineLevel="0" collapsed="false">
      <c r="Q212" s="223"/>
    </row>
    <row r="213" customFormat="false" ht="12.75" hidden="false" customHeight="false" outlineLevel="0" collapsed="false">
      <c r="Q213" s="223"/>
    </row>
    <row r="214" customFormat="false" ht="12.75" hidden="false" customHeight="false" outlineLevel="0" collapsed="false">
      <c r="Q214" s="223"/>
    </row>
    <row r="215" customFormat="false" ht="12.75" hidden="false" customHeight="false" outlineLevel="0" collapsed="false">
      <c r="Q215" s="223"/>
    </row>
    <row r="216" customFormat="false" ht="12.75" hidden="false" customHeight="false" outlineLevel="0" collapsed="false">
      <c r="Q216" s="223"/>
    </row>
    <row r="217" customFormat="false" ht="12.75" hidden="false" customHeight="false" outlineLevel="0" collapsed="false">
      <c r="Q217" s="223"/>
    </row>
    <row r="218" customFormat="false" ht="12.75" hidden="false" customHeight="false" outlineLevel="0" collapsed="false">
      <c r="Q218" s="223"/>
    </row>
    <row r="219" customFormat="false" ht="12.75" hidden="false" customHeight="false" outlineLevel="0" collapsed="false">
      <c r="Q219" s="223"/>
    </row>
    <row r="220" customFormat="false" ht="12.75" hidden="false" customHeight="false" outlineLevel="0" collapsed="false">
      <c r="Q220" s="223"/>
    </row>
    <row r="221" customFormat="false" ht="12.75" hidden="false" customHeight="false" outlineLevel="0" collapsed="false">
      <c r="Q221" s="223"/>
    </row>
    <row r="222" customFormat="false" ht="12.75" hidden="false" customHeight="false" outlineLevel="0" collapsed="false">
      <c r="Q222" s="223"/>
    </row>
    <row r="223" customFormat="false" ht="12.75" hidden="false" customHeight="false" outlineLevel="0" collapsed="false">
      <c r="Q223" s="223"/>
    </row>
    <row r="224" customFormat="false" ht="12.75" hidden="false" customHeight="false" outlineLevel="0" collapsed="false">
      <c r="Q224" s="223"/>
    </row>
    <row r="225" customFormat="false" ht="12.75" hidden="false" customHeight="false" outlineLevel="0" collapsed="false">
      <c r="Q225" s="223"/>
    </row>
    <row r="226" customFormat="false" ht="12.75" hidden="false" customHeight="false" outlineLevel="0" collapsed="false">
      <c r="Q226" s="223"/>
    </row>
    <row r="227" customFormat="false" ht="12.75" hidden="false" customHeight="false" outlineLevel="0" collapsed="false">
      <c r="Q227" s="223"/>
    </row>
    <row r="228" customFormat="false" ht="12.75" hidden="false" customHeight="false" outlineLevel="0" collapsed="false">
      <c r="Q228" s="223"/>
    </row>
    <row r="229" customFormat="false" ht="12.75" hidden="false" customHeight="false" outlineLevel="0" collapsed="false">
      <c r="Q229" s="223"/>
    </row>
    <row r="230" customFormat="false" ht="12.75" hidden="false" customHeight="false" outlineLevel="0" collapsed="false">
      <c r="Q230" s="223"/>
    </row>
    <row r="231" customFormat="false" ht="12.75" hidden="false" customHeight="false" outlineLevel="0" collapsed="false">
      <c r="Q231" s="223"/>
    </row>
    <row r="232" customFormat="false" ht="12.75" hidden="false" customHeight="false" outlineLevel="0" collapsed="false">
      <c r="Q232" s="223"/>
    </row>
    <row r="233" customFormat="false" ht="12.75" hidden="false" customHeight="false" outlineLevel="0" collapsed="false">
      <c r="Q233" s="223"/>
    </row>
    <row r="234" customFormat="false" ht="12.75" hidden="false" customHeight="false" outlineLevel="0" collapsed="false">
      <c r="Q234" s="223"/>
    </row>
    <row r="235" customFormat="false" ht="12.75" hidden="false" customHeight="false" outlineLevel="0" collapsed="false">
      <c r="Q235" s="223"/>
    </row>
    <row r="236" customFormat="false" ht="12.75" hidden="false" customHeight="false" outlineLevel="0" collapsed="false">
      <c r="Q236" s="223"/>
    </row>
    <row r="237" customFormat="false" ht="12.75" hidden="false" customHeight="false" outlineLevel="0" collapsed="false">
      <c r="Q237" s="223"/>
    </row>
    <row r="238" customFormat="false" ht="12.75" hidden="false" customHeight="false" outlineLevel="0" collapsed="false">
      <c r="Q238" s="223"/>
    </row>
    <row r="239" customFormat="false" ht="12.75" hidden="false" customHeight="false" outlineLevel="0" collapsed="false">
      <c r="Q239" s="223"/>
    </row>
    <row r="240" customFormat="false" ht="12.75" hidden="false" customHeight="false" outlineLevel="0" collapsed="false">
      <c r="Q240" s="223"/>
    </row>
    <row r="241" customFormat="false" ht="12.75" hidden="false" customHeight="false" outlineLevel="0" collapsed="false">
      <c r="Q241" s="223"/>
    </row>
    <row r="242" customFormat="false" ht="12.75" hidden="false" customHeight="false" outlineLevel="0" collapsed="false">
      <c r="Q242" s="223"/>
    </row>
    <row r="243" customFormat="false" ht="12.75" hidden="false" customHeight="false" outlineLevel="0" collapsed="false">
      <c r="Q243" s="223"/>
    </row>
    <row r="244" customFormat="false" ht="12.75" hidden="false" customHeight="false" outlineLevel="0" collapsed="false">
      <c r="Q244" s="223"/>
    </row>
    <row r="245" customFormat="false" ht="12.75" hidden="false" customHeight="false" outlineLevel="0" collapsed="false">
      <c r="Q245" s="223"/>
    </row>
    <row r="246" customFormat="false" ht="12.75" hidden="false" customHeight="false" outlineLevel="0" collapsed="false">
      <c r="Q246" s="223"/>
    </row>
    <row r="247" customFormat="false" ht="12.75" hidden="false" customHeight="false" outlineLevel="0" collapsed="false">
      <c r="Q247" s="223"/>
    </row>
    <row r="248" customFormat="false" ht="12.75" hidden="false" customHeight="false" outlineLevel="0" collapsed="false">
      <c r="Q248" s="223"/>
    </row>
    <row r="249" customFormat="false" ht="12.75" hidden="false" customHeight="false" outlineLevel="0" collapsed="false">
      <c r="Q249" s="223"/>
    </row>
    <row r="250" customFormat="false" ht="12.75" hidden="false" customHeight="false" outlineLevel="0" collapsed="false">
      <c r="Q250" s="223"/>
    </row>
    <row r="251" customFormat="false" ht="12.75" hidden="false" customHeight="false" outlineLevel="0" collapsed="false">
      <c r="Q251" s="223"/>
    </row>
    <row r="252" customFormat="false" ht="12.75" hidden="false" customHeight="false" outlineLevel="0" collapsed="false">
      <c r="Q252" s="223"/>
    </row>
    <row r="253" customFormat="false" ht="12.75" hidden="false" customHeight="false" outlineLevel="0" collapsed="false">
      <c r="Q253" s="223"/>
    </row>
    <row r="254" customFormat="false" ht="12.75" hidden="false" customHeight="false" outlineLevel="0" collapsed="false">
      <c r="Q254" s="223"/>
    </row>
    <row r="255" customFormat="false" ht="12.75" hidden="false" customHeight="false" outlineLevel="0" collapsed="false">
      <c r="Q255" s="223"/>
    </row>
    <row r="256" customFormat="false" ht="12.75" hidden="false" customHeight="false" outlineLevel="0" collapsed="false">
      <c r="Q256" s="223"/>
    </row>
    <row r="257" customFormat="false" ht="12.75" hidden="false" customHeight="false" outlineLevel="0" collapsed="false">
      <c r="Q257" s="223"/>
    </row>
    <row r="258" customFormat="false" ht="12.75" hidden="false" customHeight="false" outlineLevel="0" collapsed="false">
      <c r="Q258" s="223"/>
    </row>
    <row r="259" customFormat="false" ht="12.75" hidden="false" customHeight="false" outlineLevel="0" collapsed="false">
      <c r="Q259" s="223"/>
    </row>
    <row r="260" customFormat="false" ht="12.75" hidden="false" customHeight="false" outlineLevel="0" collapsed="false">
      <c r="Q260" s="223"/>
    </row>
    <row r="261" customFormat="false" ht="12.75" hidden="false" customHeight="false" outlineLevel="0" collapsed="false">
      <c r="Q261" s="223"/>
    </row>
    <row r="262" customFormat="false" ht="12.75" hidden="false" customHeight="false" outlineLevel="0" collapsed="false">
      <c r="Q262" s="223"/>
    </row>
    <row r="263" customFormat="false" ht="12.75" hidden="false" customHeight="false" outlineLevel="0" collapsed="false">
      <c r="Q263" s="223"/>
    </row>
    <row r="264" customFormat="false" ht="12.75" hidden="false" customHeight="false" outlineLevel="0" collapsed="false">
      <c r="Q264" s="223"/>
    </row>
    <row r="265" customFormat="false" ht="12.75" hidden="false" customHeight="false" outlineLevel="0" collapsed="false">
      <c r="Q265" s="223"/>
    </row>
    <row r="266" customFormat="false" ht="12.75" hidden="false" customHeight="false" outlineLevel="0" collapsed="false">
      <c r="Q266" s="223"/>
    </row>
    <row r="267" customFormat="false" ht="12.75" hidden="false" customHeight="false" outlineLevel="0" collapsed="false">
      <c r="Q267" s="223"/>
    </row>
    <row r="268" customFormat="false" ht="12.75" hidden="false" customHeight="false" outlineLevel="0" collapsed="false">
      <c r="Q268" s="223"/>
    </row>
    <row r="269" customFormat="false" ht="12.75" hidden="false" customHeight="false" outlineLevel="0" collapsed="false">
      <c r="Q269" s="223"/>
    </row>
    <row r="270" customFormat="false" ht="12.75" hidden="false" customHeight="false" outlineLevel="0" collapsed="false">
      <c r="Q270" s="223"/>
    </row>
    <row r="271" customFormat="false" ht="12.75" hidden="false" customHeight="false" outlineLevel="0" collapsed="false">
      <c r="Q271" s="223"/>
    </row>
    <row r="272" customFormat="false" ht="12.75" hidden="false" customHeight="false" outlineLevel="0" collapsed="false">
      <c r="Q272" s="223"/>
    </row>
    <row r="273" customFormat="false" ht="12.75" hidden="false" customHeight="false" outlineLevel="0" collapsed="false">
      <c r="Q273" s="223"/>
    </row>
    <row r="274" customFormat="false" ht="12.75" hidden="false" customHeight="false" outlineLevel="0" collapsed="false">
      <c r="Q274" s="223"/>
    </row>
    <row r="275" customFormat="false" ht="12.75" hidden="false" customHeight="false" outlineLevel="0" collapsed="false">
      <c r="Q275" s="223"/>
    </row>
    <row r="276" customFormat="false" ht="12.75" hidden="false" customHeight="false" outlineLevel="0" collapsed="false">
      <c r="Q276" s="223"/>
    </row>
    <row r="277" customFormat="false" ht="12.75" hidden="false" customHeight="false" outlineLevel="0" collapsed="false">
      <c r="Q277" s="223"/>
    </row>
    <row r="278" customFormat="false" ht="12.75" hidden="false" customHeight="false" outlineLevel="0" collapsed="false">
      <c r="Q278" s="223"/>
    </row>
    <row r="279" customFormat="false" ht="12.75" hidden="false" customHeight="false" outlineLevel="0" collapsed="false">
      <c r="Q279" s="223"/>
    </row>
    <row r="280" customFormat="false" ht="12.75" hidden="false" customHeight="false" outlineLevel="0" collapsed="false">
      <c r="Q280" s="223"/>
    </row>
    <row r="281" customFormat="false" ht="12.75" hidden="false" customHeight="false" outlineLevel="0" collapsed="false">
      <c r="Q281" s="223"/>
    </row>
    <row r="282" customFormat="false" ht="12.75" hidden="false" customHeight="false" outlineLevel="0" collapsed="false">
      <c r="Q282" s="223"/>
    </row>
    <row r="283" customFormat="false" ht="12.75" hidden="false" customHeight="false" outlineLevel="0" collapsed="false">
      <c r="Q283" s="223"/>
    </row>
    <row r="284" customFormat="false" ht="12.75" hidden="false" customHeight="false" outlineLevel="0" collapsed="false">
      <c r="Q284" s="223"/>
    </row>
    <row r="285" customFormat="false" ht="12.75" hidden="false" customHeight="false" outlineLevel="0" collapsed="false">
      <c r="Q285" s="223"/>
    </row>
    <row r="286" customFormat="false" ht="12.75" hidden="false" customHeight="false" outlineLevel="0" collapsed="false">
      <c r="Q286" s="223"/>
    </row>
    <row r="287" customFormat="false" ht="12.75" hidden="false" customHeight="false" outlineLevel="0" collapsed="false">
      <c r="Q287" s="223"/>
    </row>
    <row r="288" customFormat="false" ht="12.75" hidden="false" customHeight="false" outlineLevel="0" collapsed="false">
      <c r="Q288" s="223"/>
    </row>
    <row r="289" customFormat="false" ht="12.75" hidden="false" customHeight="false" outlineLevel="0" collapsed="false">
      <c r="Q289" s="223"/>
    </row>
    <row r="290" customFormat="false" ht="12.75" hidden="false" customHeight="false" outlineLevel="0" collapsed="false">
      <c r="Q290" s="223"/>
    </row>
    <row r="291" customFormat="false" ht="12.75" hidden="false" customHeight="false" outlineLevel="0" collapsed="false">
      <c r="Q291" s="223"/>
    </row>
    <row r="292" customFormat="false" ht="12.75" hidden="false" customHeight="false" outlineLevel="0" collapsed="false">
      <c r="Q292" s="223"/>
    </row>
    <row r="293" customFormat="false" ht="12.75" hidden="false" customHeight="false" outlineLevel="0" collapsed="false">
      <c r="Q293" s="223"/>
    </row>
    <row r="294" customFormat="false" ht="12.75" hidden="false" customHeight="false" outlineLevel="0" collapsed="false">
      <c r="Q294" s="223"/>
    </row>
    <row r="295" customFormat="false" ht="12.75" hidden="false" customHeight="false" outlineLevel="0" collapsed="false">
      <c r="Q295" s="223"/>
    </row>
    <row r="296" customFormat="false" ht="12.75" hidden="false" customHeight="false" outlineLevel="0" collapsed="false">
      <c r="Q296" s="223"/>
    </row>
    <row r="297" customFormat="false" ht="12.75" hidden="false" customHeight="false" outlineLevel="0" collapsed="false">
      <c r="Q297" s="223"/>
    </row>
    <row r="298" customFormat="false" ht="12.75" hidden="false" customHeight="false" outlineLevel="0" collapsed="false">
      <c r="Q298" s="223"/>
    </row>
    <row r="299" customFormat="false" ht="12.75" hidden="false" customHeight="false" outlineLevel="0" collapsed="false">
      <c r="Q299" s="223"/>
    </row>
    <row r="300" customFormat="false" ht="12.75" hidden="false" customHeight="false" outlineLevel="0" collapsed="false">
      <c r="Q300" s="223"/>
    </row>
    <row r="301" customFormat="false" ht="12.75" hidden="false" customHeight="false" outlineLevel="0" collapsed="false">
      <c r="Q301" s="223"/>
    </row>
    <row r="302" customFormat="false" ht="12.75" hidden="false" customHeight="false" outlineLevel="0" collapsed="false">
      <c r="Q302" s="223"/>
    </row>
    <row r="303" customFormat="false" ht="12.75" hidden="false" customHeight="false" outlineLevel="0" collapsed="false">
      <c r="Q303" s="223"/>
    </row>
    <row r="304" customFormat="false" ht="12.75" hidden="false" customHeight="false" outlineLevel="0" collapsed="false">
      <c r="Q304" s="223"/>
    </row>
    <row r="305" customFormat="false" ht="12.75" hidden="false" customHeight="false" outlineLevel="0" collapsed="false">
      <c r="Q305" s="223"/>
    </row>
    <row r="306" customFormat="false" ht="12.75" hidden="false" customHeight="false" outlineLevel="0" collapsed="false">
      <c r="Q306" s="223"/>
    </row>
    <row r="307" customFormat="false" ht="12.75" hidden="false" customHeight="false" outlineLevel="0" collapsed="false">
      <c r="Q307" s="223"/>
    </row>
    <row r="308" customFormat="false" ht="12.75" hidden="false" customHeight="false" outlineLevel="0" collapsed="false">
      <c r="Q308" s="223"/>
    </row>
    <row r="309" customFormat="false" ht="12.75" hidden="false" customHeight="false" outlineLevel="0" collapsed="false">
      <c r="Q309" s="223"/>
    </row>
    <row r="310" customFormat="false" ht="12.75" hidden="false" customHeight="false" outlineLevel="0" collapsed="false">
      <c r="Q310" s="223"/>
    </row>
    <row r="311" customFormat="false" ht="12.75" hidden="false" customHeight="false" outlineLevel="0" collapsed="false">
      <c r="Q311" s="223"/>
    </row>
    <row r="312" customFormat="false" ht="12.75" hidden="false" customHeight="false" outlineLevel="0" collapsed="false">
      <c r="Q312" s="223"/>
    </row>
    <row r="313" customFormat="false" ht="12.75" hidden="false" customHeight="false" outlineLevel="0" collapsed="false">
      <c r="Q313" s="223"/>
    </row>
    <row r="314" customFormat="false" ht="12.75" hidden="false" customHeight="false" outlineLevel="0" collapsed="false">
      <c r="Q314" s="223"/>
    </row>
    <row r="315" customFormat="false" ht="12.75" hidden="false" customHeight="false" outlineLevel="0" collapsed="false">
      <c r="Q315" s="223"/>
    </row>
    <row r="316" customFormat="false" ht="12.75" hidden="false" customHeight="false" outlineLevel="0" collapsed="false">
      <c r="Q316" s="223"/>
    </row>
    <row r="317" customFormat="false" ht="12.75" hidden="false" customHeight="false" outlineLevel="0" collapsed="false">
      <c r="Q317" s="223"/>
    </row>
    <row r="318" customFormat="false" ht="12.75" hidden="false" customHeight="false" outlineLevel="0" collapsed="false">
      <c r="Q318" s="223"/>
    </row>
    <row r="319" customFormat="false" ht="12.75" hidden="false" customHeight="false" outlineLevel="0" collapsed="false">
      <c r="Q319" s="223"/>
    </row>
    <row r="320" customFormat="false" ht="12.75" hidden="false" customHeight="false" outlineLevel="0" collapsed="false">
      <c r="Q320" s="223"/>
    </row>
    <row r="321" customFormat="false" ht="12.75" hidden="false" customHeight="false" outlineLevel="0" collapsed="false">
      <c r="Q321" s="223"/>
    </row>
    <row r="322" customFormat="false" ht="12.75" hidden="false" customHeight="false" outlineLevel="0" collapsed="false">
      <c r="Q322" s="223"/>
    </row>
    <row r="323" customFormat="false" ht="12.75" hidden="false" customHeight="false" outlineLevel="0" collapsed="false">
      <c r="Q323" s="223"/>
    </row>
    <row r="324" customFormat="false" ht="12.75" hidden="false" customHeight="false" outlineLevel="0" collapsed="false">
      <c r="Q324" s="223"/>
    </row>
    <row r="325" customFormat="false" ht="12.75" hidden="false" customHeight="false" outlineLevel="0" collapsed="false">
      <c r="Q325" s="223"/>
    </row>
    <row r="326" customFormat="false" ht="12.75" hidden="false" customHeight="false" outlineLevel="0" collapsed="false">
      <c r="Q326" s="223"/>
    </row>
    <row r="327" customFormat="false" ht="12.75" hidden="false" customHeight="false" outlineLevel="0" collapsed="false">
      <c r="Q327" s="223"/>
    </row>
    <row r="328" customFormat="false" ht="12.75" hidden="false" customHeight="false" outlineLevel="0" collapsed="false">
      <c r="Q328" s="223"/>
    </row>
    <row r="329" customFormat="false" ht="12.75" hidden="false" customHeight="false" outlineLevel="0" collapsed="false">
      <c r="Q329" s="223"/>
    </row>
    <row r="330" customFormat="false" ht="12.75" hidden="false" customHeight="false" outlineLevel="0" collapsed="false">
      <c r="Q330" s="223"/>
    </row>
    <row r="331" customFormat="false" ht="12.75" hidden="false" customHeight="false" outlineLevel="0" collapsed="false">
      <c r="Q331" s="223"/>
    </row>
    <row r="332" customFormat="false" ht="12.75" hidden="false" customHeight="false" outlineLevel="0" collapsed="false">
      <c r="Q332" s="223"/>
    </row>
    <row r="333" customFormat="false" ht="12.75" hidden="false" customHeight="false" outlineLevel="0" collapsed="false">
      <c r="Q333" s="223"/>
    </row>
    <row r="334" customFormat="false" ht="12.75" hidden="false" customHeight="false" outlineLevel="0" collapsed="false">
      <c r="Q334" s="223"/>
    </row>
    <row r="335" customFormat="false" ht="12.75" hidden="false" customHeight="false" outlineLevel="0" collapsed="false">
      <c r="Q335" s="223"/>
    </row>
    <row r="336" customFormat="false" ht="12.75" hidden="false" customHeight="false" outlineLevel="0" collapsed="false">
      <c r="Q336" s="223"/>
    </row>
    <row r="337" customFormat="false" ht="12.75" hidden="false" customHeight="false" outlineLevel="0" collapsed="false">
      <c r="Q337" s="223"/>
    </row>
    <row r="338" customFormat="false" ht="12.75" hidden="false" customHeight="false" outlineLevel="0" collapsed="false">
      <c r="Q338" s="223"/>
    </row>
    <row r="339" customFormat="false" ht="12.75" hidden="false" customHeight="false" outlineLevel="0" collapsed="false">
      <c r="Q339" s="223"/>
    </row>
    <row r="340" customFormat="false" ht="12.75" hidden="false" customHeight="false" outlineLevel="0" collapsed="false">
      <c r="Q340" s="223"/>
    </row>
    <row r="341" customFormat="false" ht="12.75" hidden="false" customHeight="false" outlineLevel="0" collapsed="false">
      <c r="Q341" s="223"/>
    </row>
    <row r="342" customFormat="false" ht="12.75" hidden="false" customHeight="false" outlineLevel="0" collapsed="false">
      <c r="Q342" s="223"/>
    </row>
    <row r="343" customFormat="false" ht="12.75" hidden="false" customHeight="false" outlineLevel="0" collapsed="false">
      <c r="Q343" s="223"/>
    </row>
    <row r="344" customFormat="false" ht="12.75" hidden="false" customHeight="false" outlineLevel="0" collapsed="false">
      <c r="Q344" s="223"/>
    </row>
    <row r="345" customFormat="false" ht="12.75" hidden="false" customHeight="false" outlineLevel="0" collapsed="false">
      <c r="Q345" s="223"/>
    </row>
    <row r="346" customFormat="false" ht="12.75" hidden="false" customHeight="false" outlineLevel="0" collapsed="false">
      <c r="Q346" s="223"/>
    </row>
    <row r="347" customFormat="false" ht="12.75" hidden="false" customHeight="false" outlineLevel="0" collapsed="false">
      <c r="Q347" s="223"/>
    </row>
    <row r="348" customFormat="false" ht="12.75" hidden="false" customHeight="false" outlineLevel="0" collapsed="false">
      <c r="Q348" s="223"/>
    </row>
    <row r="349" customFormat="false" ht="12.75" hidden="false" customHeight="false" outlineLevel="0" collapsed="false">
      <c r="Q349" s="223"/>
    </row>
    <row r="350" customFormat="false" ht="12.75" hidden="false" customHeight="false" outlineLevel="0" collapsed="false">
      <c r="Q350" s="223"/>
    </row>
    <row r="351" customFormat="false" ht="12.75" hidden="false" customHeight="false" outlineLevel="0" collapsed="false">
      <c r="Q351" s="223"/>
    </row>
    <row r="352" customFormat="false" ht="12.75" hidden="false" customHeight="false" outlineLevel="0" collapsed="false">
      <c r="Q352" s="223"/>
    </row>
    <row r="353" customFormat="false" ht="12.75" hidden="false" customHeight="false" outlineLevel="0" collapsed="false">
      <c r="Q353" s="223"/>
    </row>
    <row r="354" customFormat="false" ht="12.75" hidden="false" customHeight="false" outlineLevel="0" collapsed="false">
      <c r="Q354" s="223"/>
    </row>
    <row r="355" customFormat="false" ht="12.75" hidden="false" customHeight="false" outlineLevel="0" collapsed="false">
      <c r="Q355" s="223"/>
    </row>
    <row r="356" customFormat="false" ht="12.75" hidden="false" customHeight="false" outlineLevel="0" collapsed="false">
      <c r="Q356" s="223"/>
    </row>
    <row r="357" customFormat="false" ht="12.75" hidden="false" customHeight="false" outlineLevel="0" collapsed="false">
      <c r="Q357" s="223"/>
    </row>
    <row r="358" customFormat="false" ht="12.75" hidden="false" customHeight="false" outlineLevel="0" collapsed="false">
      <c r="Q358" s="223"/>
    </row>
    <row r="359" customFormat="false" ht="12.75" hidden="false" customHeight="false" outlineLevel="0" collapsed="false">
      <c r="Q359" s="223"/>
    </row>
    <row r="360" customFormat="false" ht="12.75" hidden="false" customHeight="false" outlineLevel="0" collapsed="false">
      <c r="Q360" s="223"/>
    </row>
    <row r="361" customFormat="false" ht="12.75" hidden="false" customHeight="false" outlineLevel="0" collapsed="false">
      <c r="Q361" s="223"/>
    </row>
    <row r="362" customFormat="false" ht="12.75" hidden="false" customHeight="false" outlineLevel="0" collapsed="false">
      <c r="Q362" s="223"/>
    </row>
    <row r="363" customFormat="false" ht="12.75" hidden="false" customHeight="false" outlineLevel="0" collapsed="false">
      <c r="Q363" s="223"/>
    </row>
    <row r="364" customFormat="false" ht="12.75" hidden="false" customHeight="false" outlineLevel="0" collapsed="false">
      <c r="Q364" s="223"/>
    </row>
    <row r="365" customFormat="false" ht="12.75" hidden="false" customHeight="false" outlineLevel="0" collapsed="false">
      <c r="Q365" s="223"/>
    </row>
    <row r="366" customFormat="false" ht="12.75" hidden="false" customHeight="false" outlineLevel="0" collapsed="false">
      <c r="Q366" s="223"/>
    </row>
    <row r="367" customFormat="false" ht="12.75" hidden="false" customHeight="false" outlineLevel="0" collapsed="false">
      <c r="Q367" s="223"/>
    </row>
    <row r="368" customFormat="false" ht="12.75" hidden="false" customHeight="false" outlineLevel="0" collapsed="false">
      <c r="Q368" s="223"/>
    </row>
    <row r="369" customFormat="false" ht="12.75" hidden="false" customHeight="false" outlineLevel="0" collapsed="false">
      <c r="Q369" s="223"/>
    </row>
    <row r="370" customFormat="false" ht="12.75" hidden="false" customHeight="false" outlineLevel="0" collapsed="false">
      <c r="Q370" s="223"/>
    </row>
    <row r="371" customFormat="false" ht="12.75" hidden="false" customHeight="false" outlineLevel="0" collapsed="false">
      <c r="Q371" s="223"/>
    </row>
    <row r="372" customFormat="false" ht="12.75" hidden="false" customHeight="false" outlineLevel="0" collapsed="false">
      <c r="Q372" s="223"/>
    </row>
    <row r="373" customFormat="false" ht="12.75" hidden="false" customHeight="false" outlineLevel="0" collapsed="false">
      <c r="Q373" s="223"/>
    </row>
    <row r="374" customFormat="false" ht="12.75" hidden="false" customHeight="false" outlineLevel="0" collapsed="false">
      <c r="Q374" s="223"/>
    </row>
    <row r="375" customFormat="false" ht="12.75" hidden="false" customHeight="false" outlineLevel="0" collapsed="false">
      <c r="Q375" s="2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85"/>
    <col collapsed="false" customWidth="true" hidden="false" outlineLevel="0" max="3" min="3" style="0" width="7.14"/>
    <col collapsed="false" customWidth="true" hidden="false" outlineLevel="0" max="7" min="4" style="0" width="5.99"/>
    <col collapsed="false" customWidth="true" hidden="false" outlineLevel="0" max="8" min="8" style="0" width="11.13"/>
    <col collapsed="false" customWidth="true" hidden="false" outlineLevel="0" max="9" min="9" style="0" width="11.42"/>
  </cols>
  <sheetData>
    <row r="1" customFormat="false" ht="12.75" hidden="false" customHeight="false" outlineLevel="0" collapsed="false">
      <c r="A1" s="217" t="s">
        <v>286</v>
      </c>
      <c r="B1" s="149" t="s">
        <v>287</v>
      </c>
      <c r="C1" s="224" t="s">
        <v>129</v>
      </c>
      <c r="D1" s="0" t="s">
        <v>145</v>
      </c>
      <c r="E1" s="0" t="s">
        <v>143</v>
      </c>
      <c r="F1" s="0" t="s">
        <v>273</v>
      </c>
      <c r="G1" s="0" t="s">
        <v>274</v>
      </c>
      <c r="H1" s="0" t="s">
        <v>275</v>
      </c>
    </row>
    <row r="2" customFormat="false" ht="12.75" hidden="false" customHeight="false" outlineLevel="0" collapsed="false">
      <c r="A2" s="223" t="n">
        <v>38899</v>
      </c>
      <c r="C2" s="224" t="n">
        <v>39234</v>
      </c>
      <c r="D2" s="0" t="n">
        <v>63.77</v>
      </c>
      <c r="E2" s="0" t="n">
        <v>60.73</v>
      </c>
      <c r="F2" s="0" t="n">
        <v>63.35</v>
      </c>
      <c r="G2" s="0" t="n">
        <v>61.5</v>
      </c>
      <c r="H2" s="211" t="n">
        <v>247936900</v>
      </c>
    </row>
    <row r="3" customFormat="false" ht="12.75" hidden="false" customHeight="false" outlineLevel="0" collapsed="false">
      <c r="C3" s="224" t="n">
        <v>39203</v>
      </c>
      <c r="D3" s="0" t="n">
        <v>64.94</v>
      </c>
      <c r="E3" s="0" t="n">
        <v>61.65</v>
      </c>
      <c r="F3" s="0" t="n">
        <v>64.53</v>
      </c>
      <c r="G3" s="0" t="n">
        <v>63.27</v>
      </c>
      <c r="H3" s="211" t="n">
        <v>280281700</v>
      </c>
    </row>
    <row r="4" customFormat="false" ht="12.75" hidden="false" customHeight="false" outlineLevel="0" collapsed="false">
      <c r="A4" s="217" t="s">
        <v>288</v>
      </c>
      <c r="C4" s="224" t="n">
        <v>39173</v>
      </c>
      <c r="D4" s="0" t="n">
        <v>65.45</v>
      </c>
      <c r="E4" s="0" t="n">
        <v>60.03</v>
      </c>
      <c r="F4" s="0" t="n">
        <v>60.26</v>
      </c>
      <c r="G4" s="0" t="n">
        <v>64.22</v>
      </c>
      <c r="H4" s="211" t="n">
        <v>248968100</v>
      </c>
    </row>
    <row r="5" customFormat="false" ht="12.75" hidden="false" customHeight="false" outlineLevel="0" collapsed="false">
      <c r="A5" s="225" t="n">
        <v>39262</v>
      </c>
      <c r="C5" s="224" t="n">
        <v>39142</v>
      </c>
      <c r="D5" s="0" t="n">
        <v>62.93</v>
      </c>
      <c r="E5" s="0" t="n">
        <v>59.87</v>
      </c>
      <c r="F5" s="0" t="n">
        <v>62.35</v>
      </c>
      <c r="G5" s="0" t="n">
        <v>60.26</v>
      </c>
      <c r="H5" s="211" t="n">
        <v>318147400</v>
      </c>
    </row>
    <row r="6" customFormat="false" ht="12.75" hidden="false" customHeight="false" outlineLevel="0" collapsed="false">
      <c r="A6" s="217" t="s">
        <v>71</v>
      </c>
      <c r="C6" s="224" t="n">
        <v>39114</v>
      </c>
      <c r="D6" s="0" t="n">
        <v>67.15</v>
      </c>
      <c r="E6" s="0" t="n">
        <v>62.72</v>
      </c>
      <c r="F6" s="0" t="n">
        <v>66.8</v>
      </c>
      <c r="G6" s="0" t="n">
        <v>62.93</v>
      </c>
      <c r="H6" s="211" t="n">
        <v>192375400</v>
      </c>
    </row>
    <row r="7" customFormat="false" ht="12.75" hidden="false" customHeight="false" outlineLevel="0" collapsed="false">
      <c r="A7" s="219" t="s">
        <v>289</v>
      </c>
      <c r="C7" s="224" t="n">
        <v>39083</v>
      </c>
      <c r="D7" s="0" t="n">
        <v>68.22</v>
      </c>
      <c r="E7" s="0" t="n">
        <v>65.9</v>
      </c>
      <c r="F7" s="0" t="n">
        <v>66.13</v>
      </c>
      <c r="G7" s="0" t="n">
        <v>66.8</v>
      </c>
      <c r="H7" s="211" t="n">
        <v>175594400</v>
      </c>
    </row>
    <row r="8" customFormat="false" ht="12.75" hidden="false" customHeight="false" outlineLevel="0" collapsed="false">
      <c r="A8" s="0" t="s">
        <v>290</v>
      </c>
      <c r="C8" s="224" t="n">
        <v>39052</v>
      </c>
      <c r="D8" s="0" t="n">
        <v>67.25</v>
      </c>
      <c r="E8" s="0" t="n">
        <v>65.29</v>
      </c>
      <c r="F8" s="0" t="n">
        <v>65.91</v>
      </c>
      <c r="G8" s="0" t="n">
        <v>66.02</v>
      </c>
      <c r="H8" s="211" t="n">
        <v>157532600</v>
      </c>
    </row>
    <row r="9" customFormat="false" ht="12.75" hidden="false" customHeight="false" outlineLevel="0" collapsed="false">
      <c r="A9" s="0" t="s">
        <v>291</v>
      </c>
      <c r="C9" s="224" t="n">
        <v>39022</v>
      </c>
      <c r="D9" s="0" t="n">
        <v>69.03</v>
      </c>
      <c r="E9" s="0" t="n">
        <v>65.22</v>
      </c>
      <c r="F9" s="0" t="n">
        <v>67.38</v>
      </c>
      <c r="G9" s="0" t="n">
        <v>65.91</v>
      </c>
      <c r="H9" s="211" t="n">
        <v>196072100</v>
      </c>
    </row>
    <row r="10" customFormat="false" ht="12.75" hidden="false" customHeight="false" outlineLevel="0" collapsed="false">
      <c r="C10" s="224" t="n">
        <v>38991</v>
      </c>
      <c r="D10" s="0" t="n">
        <v>69.41</v>
      </c>
      <c r="E10" s="0" t="n">
        <v>64.5</v>
      </c>
      <c r="F10" s="0" t="n">
        <v>65</v>
      </c>
      <c r="G10" s="0" t="n">
        <v>67.4</v>
      </c>
      <c r="H10" s="211" t="n">
        <v>189511300</v>
      </c>
    </row>
    <row r="11" customFormat="false" ht="12.75" hidden="false" customHeight="false" outlineLevel="0" collapsed="false">
      <c r="A11" s="220" t="s">
        <v>292</v>
      </c>
      <c r="C11" s="224" t="n">
        <v>38961</v>
      </c>
      <c r="D11" s="0" t="n">
        <v>65.04</v>
      </c>
      <c r="E11" s="0" t="n">
        <v>63.25</v>
      </c>
      <c r="F11" s="0" t="n">
        <v>64.87</v>
      </c>
      <c r="G11" s="0" t="n">
        <v>64.94</v>
      </c>
      <c r="H11" s="211" t="n">
        <v>128522300</v>
      </c>
    </row>
    <row r="12" customFormat="false" ht="12.75" hidden="false" customHeight="false" outlineLevel="0" collapsed="false">
      <c r="A12" s="226" t="str">
        <f aca="false">TEXT(A2,"m")</f>
        <v>7</v>
      </c>
      <c r="C12" s="224" t="n">
        <v>38930</v>
      </c>
      <c r="D12" s="0" t="n">
        <v>65.13</v>
      </c>
      <c r="E12" s="0" t="n">
        <v>62.29</v>
      </c>
      <c r="F12" s="0" t="n">
        <v>62.38</v>
      </c>
      <c r="G12" s="0" t="n">
        <v>64.66</v>
      </c>
      <c r="H12" s="211" t="n">
        <v>150477100</v>
      </c>
    </row>
    <row r="13" customFormat="false" ht="12.75" hidden="false" customHeight="false" outlineLevel="0" collapsed="false">
      <c r="A13" s="220"/>
      <c r="C13" s="224" t="n">
        <v>38899</v>
      </c>
      <c r="D13" s="0" t="n">
        <v>63</v>
      </c>
      <c r="E13" s="0" t="n">
        <v>59.68</v>
      </c>
      <c r="F13" s="0" t="n">
        <v>60.13</v>
      </c>
      <c r="G13" s="0" t="n">
        <v>62.55</v>
      </c>
      <c r="H13" s="211" t="n">
        <v>134968800</v>
      </c>
    </row>
    <row r="14" customFormat="false" ht="12.75" hidden="false" customHeight="false" outlineLevel="0" collapsed="false">
      <c r="A14" s="220" t="s">
        <v>293</v>
      </c>
    </row>
    <row r="15" customFormat="false" ht="12.75" hidden="false" customHeight="false" outlineLevel="0" collapsed="false">
      <c r="A15" s="226" t="str">
        <f aca="false">TEXT(A2,"yyyy")</f>
        <v>2006</v>
      </c>
    </row>
    <row r="16" customFormat="false" ht="12.75" hidden="false" customHeight="false" outlineLevel="0" collapsed="false">
      <c r="A16" s="220"/>
    </row>
    <row r="17" customFormat="false" ht="12.75" hidden="false" customHeight="false" outlineLevel="0" collapsed="false">
      <c r="A17" s="220" t="s">
        <v>294</v>
      </c>
    </row>
    <row r="18" customFormat="false" ht="12.75" hidden="false" customHeight="false" outlineLevel="0" collapsed="false">
      <c r="A18" s="220" t="str">
        <f aca="false">TEXT(A5,"m")</f>
        <v>6</v>
      </c>
    </row>
    <row r="19" customFormat="false" ht="12.75" hidden="false" customHeight="false" outlineLevel="0" collapsed="false">
      <c r="A19" s="220"/>
    </row>
    <row r="20" customFormat="false" ht="12.75" hidden="false" customHeight="false" outlineLevel="0" collapsed="false">
      <c r="A20" s="220" t="s">
        <v>295</v>
      </c>
    </row>
    <row r="21" customFormat="false" ht="12.75" hidden="false" customHeight="false" outlineLevel="0" collapsed="false">
      <c r="A21" s="226" t="str">
        <f aca="false">TEXT(A5,"yyyy")</f>
        <v>2007</v>
      </c>
    </row>
    <row r="25" customFormat="false" ht="12.75" hidden="false" customHeight="false" outlineLevel="0" collapsed="false">
      <c r="A25" s="2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D73" activeCellId="0" sqref="D73:D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5.41"/>
    <col collapsed="false" customWidth="true" hidden="false" outlineLevel="0" max="3" min="3" style="0" width="1.7"/>
    <col collapsed="false" customWidth="true" hidden="false" outlineLevel="0" max="4" min="4" style="0" width="14.28"/>
    <col collapsed="false" customWidth="true" hidden="false" outlineLevel="0" max="5" min="5" style="0" width="8.28"/>
    <col collapsed="false" customWidth="true" hidden="false" outlineLevel="0" max="6" min="6" style="0" width="20.28"/>
    <col collapsed="false" customWidth="true" hidden="false" outlineLevel="0" max="8" min="8" style="0" width="31.14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228" t="s">
        <v>296</v>
      </c>
      <c r="B1" s="228"/>
    </row>
    <row r="2" customFormat="false" ht="12.75" hidden="false" customHeight="false" outlineLevel="0" collapsed="false">
      <c r="A2" s="0" t="s">
        <v>297</v>
      </c>
      <c r="B2" s="211" t="n">
        <v>1.11</v>
      </c>
    </row>
    <row r="3" customFormat="false" ht="12.75" hidden="false" customHeight="false" outlineLevel="0" collapsed="false">
      <c r="A3" s="0" t="s">
        <v>298</v>
      </c>
      <c r="B3" s="204" t="n">
        <v>0.4065</v>
      </c>
    </row>
    <row r="4" customFormat="false" ht="12.75" hidden="false" customHeight="false" outlineLevel="0" collapsed="false">
      <c r="A4" s="0" t="s">
        <v>299</v>
      </c>
      <c r="B4" s="204" t="n">
        <v>0.1794</v>
      </c>
    </row>
    <row r="5" customFormat="false" ht="12.75" hidden="false" customHeight="false" outlineLevel="0" collapsed="false">
      <c r="A5" s="0" t="s">
        <v>300</v>
      </c>
      <c r="B5" s="204" t="n">
        <v>55.14</v>
      </c>
    </row>
    <row r="6" customFormat="false" ht="12.75" hidden="false" customHeight="false" outlineLevel="0" collapsed="false">
      <c r="A6" s="0" t="s">
        <v>301</v>
      </c>
      <c r="B6" s="204" t="n">
        <v>35</v>
      </c>
    </row>
    <row r="7" customFormat="false" ht="12.75" hidden="false" customHeight="false" outlineLevel="0" collapsed="false">
      <c r="A7" s="0" t="s">
        <v>302</v>
      </c>
      <c r="B7" s="204" t="n">
        <v>51.36</v>
      </c>
    </row>
    <row r="8" customFormat="false" ht="12.75" hidden="false" customHeight="false" outlineLevel="0" collapsed="false">
      <c r="A8" s="0" t="s">
        <v>303</v>
      </c>
      <c r="B8" s="203" t="n">
        <v>47.14</v>
      </c>
    </row>
    <row r="9" customFormat="false" ht="12.75" hidden="false" customHeight="false" outlineLevel="0" collapsed="false">
      <c r="B9" s="203"/>
    </row>
    <row r="10" customFormat="false" ht="12.75" hidden="false" customHeight="false" outlineLevel="0" collapsed="false">
      <c r="A10" s="0" t="s">
        <v>304</v>
      </c>
      <c r="B10" s="204"/>
    </row>
    <row r="11" customFormat="false" ht="12.75" hidden="false" customHeight="false" outlineLevel="0" collapsed="false">
      <c r="A11" s="0" t="s">
        <v>305</v>
      </c>
      <c r="B11" s="204" t="n">
        <v>12048700</v>
      </c>
    </row>
    <row r="12" customFormat="false" ht="12.75" hidden="false" customHeight="false" outlineLevel="0" collapsed="false">
      <c r="A12" s="0" t="s">
        <v>306</v>
      </c>
      <c r="B12" s="204" t="n">
        <v>13747100</v>
      </c>
    </row>
    <row r="13" customFormat="false" ht="12.75" hidden="false" customHeight="false" outlineLevel="0" collapsed="false">
      <c r="A13" s="0" t="s">
        <v>307</v>
      </c>
      <c r="B13" s="204" t="s">
        <v>308</v>
      </c>
    </row>
    <row r="14" customFormat="false" ht="12.75" hidden="false" customHeight="false" outlineLevel="0" collapsed="false">
      <c r="A14" s="0" t="s">
        <v>309</v>
      </c>
      <c r="B14" s="204" t="s">
        <v>310</v>
      </c>
    </row>
    <row r="15" customFormat="false" ht="12.75" hidden="false" customHeight="false" outlineLevel="0" collapsed="false">
      <c r="A15" s="0" t="s">
        <v>311</v>
      </c>
      <c r="B15" s="204" t="n">
        <v>0.0014</v>
      </c>
    </row>
    <row r="16" customFormat="false" ht="12.75" hidden="false" customHeight="false" outlineLevel="0" collapsed="false">
      <c r="A16" s="0" t="s">
        <v>312</v>
      </c>
      <c r="B16" s="204" t="n">
        <v>0.72</v>
      </c>
    </row>
    <row r="17" customFormat="false" ht="12.75" hidden="false" customHeight="false" outlineLevel="0" collapsed="false">
      <c r="A17" s="0" t="s">
        <v>313</v>
      </c>
      <c r="B17" s="204" t="s">
        <v>314</v>
      </c>
    </row>
    <row r="18" customFormat="false" ht="12.75" hidden="false" customHeight="false" outlineLevel="0" collapsed="false">
      <c r="A18" s="0" t="s">
        <v>315</v>
      </c>
      <c r="B18" s="204" t="n">
        <v>2</v>
      </c>
    </row>
    <row r="19" customFormat="false" ht="12.75" hidden="false" customHeight="false" outlineLevel="0" collapsed="false">
      <c r="A19" s="0" t="s">
        <v>316</v>
      </c>
      <c r="B19" s="204" t="n">
        <v>0.011</v>
      </c>
    </row>
    <row r="20" customFormat="false" ht="12.75" hidden="false" customHeight="false" outlineLevel="0" collapsed="false">
      <c r="A20" s="0" t="s">
        <v>317</v>
      </c>
      <c r="B20" s="203" t="s">
        <v>318</v>
      </c>
    </row>
    <row r="21" customFormat="false" ht="12.75" hidden="false" customHeight="false" outlineLevel="0" collapsed="false">
      <c r="B21" s="203"/>
    </row>
    <row r="22" customFormat="false" ht="12.75" hidden="false" customHeight="false" outlineLevel="0" collapsed="false">
      <c r="A22" s="0" t="s">
        <v>319</v>
      </c>
      <c r="B22" s="213"/>
    </row>
    <row r="23" customFormat="false" ht="12.75" hidden="false" customHeight="false" outlineLevel="0" collapsed="false">
      <c r="A23" s="0" t="s">
        <v>320</v>
      </c>
      <c r="B23" s="154" t="n">
        <v>1.52</v>
      </c>
    </row>
    <row r="24" customFormat="false" ht="12.75" hidden="false" customHeight="false" outlineLevel="0" collapsed="false">
      <c r="A24" s="0" t="s">
        <v>321</v>
      </c>
      <c r="B24" s="204" t="n">
        <v>0.03</v>
      </c>
    </row>
    <row r="25" customFormat="false" ht="12.75" hidden="false" customHeight="false" outlineLevel="0" collapsed="false">
      <c r="A25" s="0" t="s">
        <v>322</v>
      </c>
      <c r="B25" s="204" t="n">
        <v>1.52</v>
      </c>
    </row>
    <row r="26" customFormat="false" ht="12.75" hidden="false" customHeight="false" outlineLevel="0" collapsed="false">
      <c r="A26" s="0" t="s">
        <v>323</v>
      </c>
      <c r="B26" s="204" t="n">
        <v>0.03</v>
      </c>
    </row>
    <row r="27" customFormat="false" ht="12.75" hidden="false" customHeight="false" outlineLevel="0" collapsed="false">
      <c r="A27" s="0" t="s">
        <v>324</v>
      </c>
      <c r="B27" s="204" t="n">
        <v>0.037</v>
      </c>
    </row>
    <row r="28" customFormat="false" ht="12.75" hidden="false" customHeight="false" outlineLevel="0" collapsed="false">
      <c r="A28" s="0" t="s">
        <v>325</v>
      </c>
      <c r="B28" s="204" t="n">
        <v>0.72</v>
      </c>
    </row>
    <row r="29" customFormat="false" ht="12.75" hidden="false" customHeight="false" outlineLevel="0" collapsed="false">
      <c r="A29" s="0" t="s">
        <v>326</v>
      </c>
      <c r="B29" s="203" t="n">
        <v>39265</v>
      </c>
    </row>
    <row r="30" customFormat="false" ht="12.75" hidden="false" customHeight="false" outlineLevel="0" collapsed="false">
      <c r="A30" s="0" t="s">
        <v>327</v>
      </c>
      <c r="B30" s="203" t="n">
        <v>39239</v>
      </c>
    </row>
    <row r="31" customFormat="false" ht="12.75" hidden="false" customHeight="false" outlineLevel="0" collapsed="false">
      <c r="A31" s="0" t="s">
        <v>328</v>
      </c>
      <c r="B31" s="213" t="n">
        <v>0.0840277777777778</v>
      </c>
    </row>
    <row r="32" customFormat="false" ht="12.75" hidden="false" customHeight="false" outlineLevel="0" collapsed="false">
      <c r="A32" s="0" t="s">
        <v>329</v>
      </c>
      <c r="B32" s="203" t="n">
        <v>36208</v>
      </c>
    </row>
    <row r="33" customFormat="false" ht="12.75" hidden="false" customHeight="false" outlineLevel="0" collapsed="false">
      <c r="A33" s="228"/>
      <c r="B33" s="228"/>
    </row>
    <row r="34" customFormat="false" ht="12.75" hidden="false" customHeight="false" outlineLevel="0" collapsed="false">
      <c r="A34" s="228"/>
      <c r="B34" s="228"/>
    </row>
    <row r="35" customFormat="false" ht="12.75" hidden="false" customHeight="false" outlineLevel="0" collapsed="false">
      <c r="A35" s="228"/>
      <c r="B35" s="229"/>
    </row>
    <row r="36" customFormat="false" ht="12.75" hidden="false" customHeight="false" outlineLevel="0" collapsed="false">
      <c r="A36" s="228"/>
      <c r="B36" s="228"/>
    </row>
    <row r="37" customFormat="false" ht="12.75" hidden="false" customHeight="false" outlineLevel="0" collapsed="false">
      <c r="A37" s="228"/>
      <c r="B37" s="228"/>
    </row>
    <row r="38" customFormat="false" ht="12.75" hidden="false" customHeight="false" outlineLevel="0" collapsed="false">
      <c r="A38" s="228"/>
      <c r="B38" s="228"/>
    </row>
    <row r="39" customFormat="false" ht="12.75" hidden="false" customHeight="false" outlineLevel="0" collapsed="false">
      <c r="A39" s="228"/>
      <c r="B39" s="228"/>
    </row>
    <row r="40" customFormat="false" ht="12.75" hidden="false" customHeight="false" outlineLevel="0" collapsed="false">
      <c r="A40" s="228"/>
      <c r="B40" s="229"/>
    </row>
    <row r="41" customFormat="false" ht="12.75" hidden="false" customHeight="false" outlineLevel="0" collapsed="false">
      <c r="A41" s="228"/>
      <c r="B41" s="228"/>
    </row>
    <row r="42" customFormat="false" ht="12.75" hidden="false" customHeight="false" outlineLevel="0" collapsed="false">
      <c r="A42" s="228"/>
      <c r="B42" s="228"/>
    </row>
    <row r="43" customFormat="false" ht="12.75" hidden="false" customHeight="false" outlineLevel="0" collapsed="false">
      <c r="A43" s="228"/>
      <c r="B43" s="228"/>
    </row>
    <row r="44" customFormat="false" ht="12.75" hidden="false" customHeight="false" outlineLevel="0" collapsed="false">
      <c r="A44" s="228"/>
      <c r="B44" s="228"/>
    </row>
    <row r="45" customFormat="false" ht="12.75" hidden="false" customHeight="false" outlineLevel="0" collapsed="false">
      <c r="A45" s="228"/>
      <c r="B45" s="228"/>
    </row>
    <row r="46" customFormat="false" ht="12.75" hidden="false" customHeight="false" outlineLevel="0" collapsed="false">
      <c r="A46" s="228"/>
      <c r="B46" s="228"/>
    </row>
    <row r="47" customFormat="false" ht="12.75" hidden="false" customHeight="false" outlineLevel="0" collapsed="false">
      <c r="A47" s="228"/>
      <c r="B47" s="228"/>
    </row>
    <row r="48" customFormat="false" ht="12.75" hidden="false" customHeight="false" outlineLevel="0" collapsed="false">
      <c r="A48" s="228"/>
      <c r="B48" s="228"/>
    </row>
    <row r="49" customFormat="false" ht="12.75" hidden="false" customHeight="false" outlineLevel="0" collapsed="false">
      <c r="A49" s="228"/>
      <c r="B49" s="228"/>
    </row>
    <row r="50" customFormat="false" ht="12.75" hidden="false" customHeight="false" outlineLevel="0" collapsed="false">
      <c r="A50" s="228"/>
      <c r="B50" s="228"/>
    </row>
    <row r="51" customFormat="false" ht="12.75" hidden="false" customHeight="false" outlineLevel="0" collapsed="false">
      <c r="A51" s="228"/>
      <c r="B51" s="228"/>
    </row>
    <row r="52" customFormat="false" ht="12.75" hidden="false" customHeight="false" outlineLevel="0" collapsed="false">
      <c r="A52" s="228"/>
      <c r="B52" s="228"/>
    </row>
    <row r="53" customFormat="false" ht="12.75" hidden="false" customHeight="false" outlineLevel="0" collapsed="false">
      <c r="A53" s="228"/>
      <c r="B53" s="228"/>
    </row>
    <row r="54" customFormat="false" ht="12.75" hidden="false" customHeight="false" outlineLevel="0" collapsed="false">
      <c r="A54" s="228"/>
      <c r="B54" s="228"/>
    </row>
    <row r="55" customFormat="false" ht="12.75" hidden="false" customHeight="false" outlineLevel="0" collapsed="false">
      <c r="A55" s="228"/>
      <c r="B55" s="228"/>
    </row>
    <row r="56" customFormat="false" ht="12.75" hidden="false" customHeight="false" outlineLevel="0" collapsed="false">
      <c r="A56" s="228"/>
      <c r="B56" s="228"/>
    </row>
    <row r="57" customFormat="false" ht="12.75" hidden="false" customHeight="false" outlineLevel="0" collapsed="false">
      <c r="A57" s="228"/>
      <c r="B57" s="229"/>
    </row>
    <row r="58" customFormat="false" ht="12.75" hidden="false" customHeight="false" outlineLevel="0" collapsed="false">
      <c r="A58" s="228"/>
      <c r="B58" s="229"/>
    </row>
    <row r="59" customFormat="false" ht="12.75" hidden="false" customHeight="false" outlineLevel="0" collapsed="false">
      <c r="A59" s="228"/>
      <c r="B59" s="228"/>
    </row>
    <row r="60" customFormat="false" ht="12.75" hidden="false" customHeight="false" outlineLevel="0" collapsed="false">
      <c r="A60" s="228"/>
      <c r="B60" s="228"/>
    </row>
    <row r="61" customFormat="false" ht="12.75" hidden="false" customHeight="false" outlineLevel="0" collapsed="false">
      <c r="A61" s="228"/>
      <c r="B61" s="228"/>
    </row>
    <row r="62" customFormat="false" ht="12.75" hidden="false" customHeight="false" outlineLevel="0" collapsed="false">
      <c r="A62" s="228"/>
      <c r="B62" s="228"/>
    </row>
    <row r="63" customFormat="false" ht="12.75" hidden="false" customHeight="false" outlineLevel="0" collapsed="false">
      <c r="A63" s="228"/>
      <c r="B63" s="228"/>
    </row>
    <row r="64" customFormat="false" ht="12.75" hidden="false" customHeight="false" outlineLevel="0" collapsed="false">
      <c r="A64" s="228"/>
      <c r="B64" s="228"/>
    </row>
    <row r="65" customFormat="false" ht="12.75" hidden="false" customHeight="false" outlineLevel="0" collapsed="false">
      <c r="A65" s="228"/>
      <c r="B65" s="230"/>
    </row>
    <row r="66" customFormat="false" ht="12.75" hidden="false" customHeight="false" outlineLevel="0" collapsed="false">
      <c r="A66" s="228"/>
      <c r="B66" s="230"/>
    </row>
    <row r="67" customFormat="false" ht="12.75" hidden="false" customHeight="false" outlineLevel="0" collapsed="false">
      <c r="A67" s="228"/>
      <c r="B67" s="228"/>
    </row>
    <row r="68" customFormat="false" ht="12.75" hidden="false" customHeight="false" outlineLevel="0" collapsed="false">
      <c r="A68" s="228"/>
      <c r="B68" s="228"/>
    </row>
    <row r="69" customFormat="false" ht="12.75" hidden="false" customHeight="false" outlineLevel="0" collapsed="false">
      <c r="A69" s="228"/>
      <c r="B69" s="229"/>
    </row>
    <row r="70" customFormat="false" ht="12.75" hidden="false" customHeight="false" outlineLevel="0" collapsed="false">
      <c r="A70" s="228"/>
      <c r="B70" s="229"/>
    </row>
    <row r="71" customFormat="false" ht="12.75" hidden="false" customHeight="false" outlineLevel="0" collapsed="false">
      <c r="A71" s="228"/>
      <c r="B71" s="228"/>
    </row>
    <row r="72" customFormat="false" ht="12.75" hidden="false" customHeight="false" outlineLevel="0" collapsed="false">
      <c r="A72" s="228"/>
      <c r="B72" s="228"/>
    </row>
    <row r="73" customFormat="false" ht="12.75" hidden="false" customHeight="false" outlineLevel="0" collapsed="false">
      <c r="A73" s="228"/>
      <c r="B73" s="229"/>
      <c r="D73" s="0" t="n">
        <v>1.52</v>
      </c>
    </row>
    <row r="74" customFormat="false" ht="12.75" hidden="false" customHeight="false" outlineLevel="0" collapsed="false">
      <c r="A74" s="228"/>
      <c r="B74" s="228"/>
      <c r="D74" s="0" t="n">
        <v>0.03</v>
      </c>
    </row>
    <row r="75" customFormat="false" ht="12.75" hidden="false" customHeight="false" outlineLevel="0" collapsed="false">
      <c r="D75" s="0" t="n">
        <v>1.52</v>
      </c>
    </row>
    <row r="76" customFormat="false" ht="12.75" hidden="false" customHeight="false" outlineLevel="0" collapsed="false">
      <c r="D76" s="0" t="n">
        <v>0.03</v>
      </c>
    </row>
    <row r="77" customFormat="false" ht="12.75" hidden="false" customHeight="false" outlineLevel="0" collapsed="false">
      <c r="D77" s="0" t="n">
        <v>0.037</v>
      </c>
    </row>
    <row r="78" customFormat="false" ht="12.75" hidden="false" customHeight="false" outlineLevel="0" collapsed="false">
      <c r="D78" s="0" t="n">
        <v>0.72</v>
      </c>
    </row>
    <row r="79" customFormat="false" ht="12.75" hidden="false" customHeight="false" outlineLevel="0" collapsed="false">
      <c r="D79" s="0" t="n">
        <v>39265</v>
      </c>
    </row>
    <row r="80" customFormat="false" ht="12.75" hidden="false" customHeight="false" outlineLevel="0" collapsed="false">
      <c r="D80" s="0" t="n">
        <v>39239</v>
      </c>
    </row>
    <row r="81" customFormat="false" ht="12.75" hidden="false" customHeight="false" outlineLevel="0" collapsed="false">
      <c r="D81" s="0" t="n">
        <v>0.0840277777777778</v>
      </c>
    </row>
    <row r="82" customFormat="false" ht="12.75" hidden="false" customHeight="false" outlineLevel="0" collapsed="false">
      <c r="D82" s="0" t="n">
        <v>36208</v>
      </c>
    </row>
    <row r="84" customFormat="false" ht="12.75" hidden="false" customHeight="false" outlineLevel="0" collapsed="false">
      <c r="I84" s="204"/>
    </row>
    <row r="85" customFormat="false" ht="12.75" hidden="false" customHeight="false" outlineLevel="0" collapsed="false">
      <c r="I85" s="204"/>
    </row>
    <row r="92" customFormat="false" ht="12.75" hidden="false" customHeight="false" outlineLevel="0" collapsed="false">
      <c r="I92" s="211"/>
    </row>
    <row r="93" customFormat="false" ht="12.75" hidden="false" customHeight="false" outlineLevel="0" collapsed="false">
      <c r="E93" s="201"/>
      <c r="I93" s="211"/>
    </row>
    <row r="94" customFormat="false" ht="12.75" hidden="false" customHeight="false" outlineLevel="0" collapsed="false">
      <c r="E94" s="203"/>
    </row>
    <row r="96" customFormat="false" ht="12.75" hidden="false" customHeight="false" outlineLevel="0" collapsed="false">
      <c r="I96" s="204"/>
    </row>
    <row r="97" customFormat="false" ht="12.75" hidden="false" customHeight="false" outlineLevel="0" collapsed="false">
      <c r="E97" s="204"/>
      <c r="I97" s="204"/>
    </row>
    <row r="98" customFormat="false" ht="12.75" hidden="false" customHeight="false" outlineLevel="0" collapsed="false">
      <c r="E98" s="204"/>
    </row>
    <row r="100" customFormat="false" ht="12.75" hidden="false" customHeight="false" outlineLevel="0" collapsed="false">
      <c r="I100" s="204"/>
    </row>
    <row r="101" customFormat="false" ht="12.75" hidden="false" customHeight="false" outlineLevel="0" collapsed="false">
      <c r="E101" s="204"/>
    </row>
    <row r="102" customFormat="false" ht="12.75" hidden="false" customHeight="false" outlineLevel="0" collapsed="false">
      <c r="E102" s="204"/>
    </row>
    <row r="105" customFormat="false" ht="12.75" hidden="false" customHeight="false" outlineLevel="0" collapsed="false">
      <c r="I105" s="204"/>
    </row>
    <row r="107" customFormat="false" ht="12.75" hidden="false" customHeight="false" outlineLevel="0" collapsed="false">
      <c r="E107" s="204"/>
      <c r="I107" s="204"/>
    </row>
    <row r="108" customFormat="false" ht="12.75" hidden="false" customHeight="false" outlineLevel="0" collapsed="false">
      <c r="I108" s="204"/>
    </row>
    <row r="109" customFormat="false" ht="12.75" hidden="false" customHeight="false" outlineLevel="0" collapsed="false">
      <c r="I109" s="212"/>
    </row>
    <row r="110" customFormat="false" ht="12.75" hidden="false" customHeight="false" outlineLevel="0" collapsed="false">
      <c r="I110" s="203"/>
    </row>
    <row r="111" customFormat="false" ht="12.75" hidden="false" customHeight="false" outlineLevel="0" collapsed="false">
      <c r="I111" s="203"/>
    </row>
    <row r="112" customFormat="false" ht="12.75" hidden="false" customHeight="false" outlineLevel="0" collapsed="false">
      <c r="E112" s="204"/>
      <c r="I112" s="213"/>
    </row>
    <row r="113" customFormat="false" ht="12.75" hidden="false" customHeight="false" outlineLevel="0" collapsed="false">
      <c r="I113" s="2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9"/>
  <sheetViews>
    <sheetView showFormulas="false" showGridLines="true" showRowColHeaders="true" showZeros="true" rightToLeft="false" tabSelected="false" showOutlineSymbols="true" defaultGridColor="true" view="normal" topLeftCell="A228" colorId="64" zoomScale="100" zoomScaleNormal="100" zoomScalePageLayoutView="100" workbookViewId="0">
      <selection pane="topLeft" activeCell="A242" activeCellId="0" sqref="A2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54" width="15.13"/>
    <col collapsed="false" customWidth="true" hidden="false" outlineLevel="0" max="3" min="3" style="0" width="25.56"/>
    <col collapsed="false" customWidth="true" hidden="false" outlineLevel="0" max="4" min="4" style="0" width="11.42"/>
    <col collapsed="false" customWidth="true" hidden="false" outlineLevel="0" max="5" min="5" style="0" width="18.7"/>
    <col collapsed="false" customWidth="true" hidden="false" outlineLevel="0" max="6" min="6" style="0" width="13.99"/>
    <col collapsed="false" customWidth="true" hidden="false" outlineLevel="0" max="7" min="7" style="0" width="2.7"/>
    <col collapsed="false" customWidth="true" hidden="false" outlineLevel="0" max="8" min="8" style="0" width="64.28"/>
    <col collapsed="false" customWidth="true" hidden="false" outlineLevel="0" max="9" min="9" style="0" width="50.7"/>
    <col collapsed="false" customWidth="true" hidden="false" outlineLevel="0" max="10" min="10" style="0" width="2.7"/>
    <col collapsed="false" customWidth="true" hidden="false" outlineLevel="0" max="11" min="11" style="0" width="13.28"/>
    <col collapsed="false" customWidth="true" hidden="false" outlineLevel="0" max="12" min="12" style="0" width="8.99"/>
    <col collapsed="false" customWidth="true" hidden="false" outlineLevel="0" max="13" min="13" style="0" width="13.41"/>
    <col collapsed="false" customWidth="true" hidden="false" outlineLevel="0" max="14" min="14" style="0" width="12.28"/>
    <col collapsed="false" customWidth="true" hidden="false" outlineLevel="0" max="15" min="15" style="0" width="2.7"/>
    <col collapsed="false" customWidth="true" hidden="false" outlineLevel="0" max="21" min="16" style="0" width="18.7"/>
    <col collapsed="false" customWidth="true" hidden="false" outlineLevel="0" max="22" min="22" style="0" width="12.14"/>
    <col collapsed="false" customWidth="true" hidden="false" outlineLevel="0" max="23" min="23" style="0" width="3.28"/>
    <col collapsed="false" customWidth="true" hidden="false" outlineLevel="0" max="24" min="24" style="0" width="18.7"/>
    <col collapsed="false" customWidth="true" hidden="false" outlineLevel="0" max="25" min="25" style="0" width="22.56"/>
    <col collapsed="false" customWidth="true" hidden="false" outlineLevel="0" max="26" min="26" style="0" width="18.7"/>
    <col collapsed="false" customWidth="true" hidden="false" outlineLevel="0" max="27" min="27" style="0" width="81.14"/>
    <col collapsed="false" customWidth="true" hidden="false" outlineLevel="0" max="28" min="28" style="0" width="22.56"/>
    <col collapsed="false" customWidth="true" hidden="false" outlineLevel="0" max="29" min="29" style="0" width="17.56"/>
    <col collapsed="false" customWidth="true" hidden="false" outlineLevel="0" max="30" min="30" style="0" width="10.85"/>
    <col collapsed="false" customWidth="true" hidden="false" outlineLevel="0" max="31" min="31" style="0" width="11.42"/>
    <col collapsed="false" customWidth="true" hidden="false" outlineLevel="0" max="32" min="32" style="0" width="18.85"/>
    <col collapsed="false" customWidth="true" hidden="false" outlineLevel="0" max="33" min="33" style="0" width="13.41"/>
    <col collapsed="false" customWidth="true" hidden="false" outlineLevel="0" max="34" min="34" style="0" width="13.99"/>
  </cols>
  <sheetData>
    <row r="1" customFormat="false" ht="12.75" hidden="false" customHeight="false" outlineLevel="0" collapsed="false">
      <c r="A1" s="0" t="s">
        <v>330</v>
      </c>
      <c r="B1" s="154" t="s">
        <v>331</v>
      </c>
      <c r="E1" s="217" t="s">
        <v>332</v>
      </c>
      <c r="F1" s="231"/>
      <c r="G1" s="231"/>
      <c r="AA1" s="228" t="s">
        <v>333</v>
      </c>
      <c r="AB1" s="228"/>
      <c r="AC1" s="228"/>
      <c r="AD1" s="228"/>
      <c r="AE1" s="228"/>
      <c r="AF1" s="228"/>
      <c r="AG1" s="228"/>
      <c r="AH1" s="228"/>
    </row>
    <row r="2" customFormat="false" ht="12.75" hidden="false" customHeight="false" outlineLevel="0" collapsed="false">
      <c r="A2" s="219" t="n">
        <v>35580</v>
      </c>
      <c r="B2" s="154" t="n">
        <v>42.531413</v>
      </c>
      <c r="AA2" s="228" t="s">
        <v>334</v>
      </c>
      <c r="AB2" s="228"/>
      <c r="AC2" s="228"/>
      <c r="AD2" s="228"/>
      <c r="AE2" s="228"/>
      <c r="AF2" s="228"/>
      <c r="AG2" s="228"/>
      <c r="AH2" s="228"/>
    </row>
    <row r="3" customFormat="false" ht="12.75" hidden="false" customHeight="false" outlineLevel="0" collapsed="false">
      <c r="A3" s="219" t="n">
        <v>35550</v>
      </c>
      <c r="B3" s="154" t="n">
        <v>42.768027</v>
      </c>
      <c r="C3" s="220"/>
      <c r="D3" s="214"/>
      <c r="F3" s="232"/>
      <c r="G3" s="232"/>
      <c r="AA3" s="228"/>
      <c r="AB3" s="228"/>
      <c r="AC3" s="228"/>
      <c r="AD3" s="228"/>
      <c r="AE3" s="228"/>
      <c r="AF3" s="228"/>
      <c r="AG3" s="228"/>
      <c r="AH3" s="228"/>
    </row>
    <row r="4" customFormat="false" ht="12.75" hidden="false" customHeight="false" outlineLevel="0" collapsed="false">
      <c r="A4" s="219" t="n">
        <v>35520</v>
      </c>
      <c r="B4" s="154" t="n">
        <v>39.869503</v>
      </c>
      <c r="C4" s="220"/>
      <c r="D4" s="214"/>
      <c r="F4" s="233"/>
      <c r="G4" s="233"/>
      <c r="AA4" s="228" t="s">
        <v>335</v>
      </c>
      <c r="AB4" s="228" t="s">
        <v>336</v>
      </c>
      <c r="AC4" s="228" t="s">
        <v>337</v>
      </c>
      <c r="AD4" s="228" t="s">
        <v>338</v>
      </c>
      <c r="AE4" s="228" t="s">
        <v>339</v>
      </c>
      <c r="AF4" s="228" t="s">
        <v>340</v>
      </c>
      <c r="AG4" s="228" t="s">
        <v>341</v>
      </c>
      <c r="AH4" s="228" t="s">
        <v>342</v>
      </c>
    </row>
    <row r="5" customFormat="false" ht="12.75" hidden="false" customHeight="false" outlineLevel="0" collapsed="false">
      <c r="A5" s="219" t="n">
        <v>35489</v>
      </c>
      <c r="B5" s="154" t="n">
        <v>43.596177</v>
      </c>
      <c r="C5" s="0" t="s">
        <v>71</v>
      </c>
      <c r="D5" s="0" t="s">
        <v>71</v>
      </c>
      <c r="AA5" s="228" t="n">
        <v>67.81</v>
      </c>
      <c r="AB5" s="228" t="s">
        <v>343</v>
      </c>
      <c r="AC5" s="228" t="s">
        <v>344</v>
      </c>
      <c r="AD5" s="228" t="s">
        <v>344</v>
      </c>
      <c r="AE5" s="228" t="n">
        <v>67.9</v>
      </c>
      <c r="AF5" s="228" t="n">
        <v>68.32</v>
      </c>
      <c r="AG5" s="228" t="n">
        <v>67.76</v>
      </c>
      <c r="AH5" s="228" t="n">
        <v>7105700</v>
      </c>
    </row>
    <row r="6" customFormat="false" ht="12.75" hidden="false" customHeight="false" outlineLevel="0" collapsed="false">
      <c r="A6" s="219" t="n">
        <v>35461</v>
      </c>
      <c r="B6" s="154" t="n">
        <v>42.886334</v>
      </c>
      <c r="C6" s="234" t="s">
        <v>345</v>
      </c>
      <c r="D6" s="235" t="n">
        <v>28275</v>
      </c>
      <c r="F6" s="236" t="s">
        <v>346</v>
      </c>
      <c r="G6" s="237"/>
      <c r="H6" s="238"/>
      <c r="I6" s="231"/>
      <c r="J6" s="231"/>
      <c r="AA6" s="228" t="s">
        <v>347</v>
      </c>
      <c r="AB6" s="228" t="s">
        <v>348</v>
      </c>
      <c r="AC6" s="228" t="s">
        <v>349</v>
      </c>
      <c r="AD6" s="228" t="s">
        <v>350</v>
      </c>
      <c r="AE6" s="228" t="s">
        <v>351</v>
      </c>
      <c r="AF6" s="228" t="s">
        <v>352</v>
      </c>
      <c r="AG6" s="228" t="s">
        <v>353</v>
      </c>
      <c r="AH6" s="228" t="s">
        <v>354</v>
      </c>
    </row>
    <row r="7" customFormat="false" ht="12.75" hidden="false" customHeight="false" outlineLevel="0" collapsed="false">
      <c r="A7" s="219" t="n">
        <v>35430</v>
      </c>
      <c r="B7" s="154" t="n">
        <v>37.680821</v>
      </c>
      <c r="C7" s="220"/>
      <c r="D7" s="223"/>
      <c r="AA7" s="239" t="n">
        <v>198345.7</v>
      </c>
      <c r="AB7" s="239" t="n">
        <v>2925</v>
      </c>
      <c r="AC7" s="228" t="n">
        <v>0.31</v>
      </c>
      <c r="AD7" s="228" t="n">
        <v>3.46</v>
      </c>
      <c r="AE7" s="228" t="n">
        <v>1.28</v>
      </c>
      <c r="AF7" s="228" t="n">
        <v>18.2</v>
      </c>
      <c r="AG7" s="228" t="n">
        <v>2.2</v>
      </c>
      <c r="AH7" s="228" t="s">
        <v>355</v>
      </c>
    </row>
    <row r="8" customFormat="false" ht="13.5" hidden="false" customHeight="false" outlineLevel="0" collapsed="false">
      <c r="A8" s="219" t="n">
        <v>35398</v>
      </c>
      <c r="B8" s="154" t="n">
        <v>39.277967</v>
      </c>
      <c r="C8" s="220" t="s">
        <v>356</v>
      </c>
      <c r="D8" s="240" t="n">
        <f aca="false">DATE(YEAR(D6),MONTH(D6)+1,0)-(MAX(0,WEEKDAY(DATE(YEAR(D6),MONTH(D6)+1,0),2)-5))</f>
        <v>28276</v>
      </c>
      <c r="F8" s="232"/>
      <c r="G8" s="232"/>
      <c r="AA8" s="228"/>
      <c r="AB8" s="228"/>
      <c r="AC8" s="228"/>
      <c r="AD8" s="228"/>
      <c r="AE8" s="228"/>
      <c r="AF8" s="228"/>
      <c r="AG8" s="228"/>
      <c r="AH8" s="228"/>
    </row>
    <row r="9" customFormat="false" ht="12.75" hidden="false" customHeight="false" outlineLevel="0" collapsed="false">
      <c r="A9" s="219" t="n">
        <v>35369</v>
      </c>
      <c r="B9" s="154" t="n">
        <v>34.959757</v>
      </c>
      <c r="AA9" s="228" t="s">
        <v>357</v>
      </c>
      <c r="AB9" s="228"/>
      <c r="AC9" s="228"/>
      <c r="AD9" s="228"/>
      <c r="AE9" s="228"/>
      <c r="AF9" s="228"/>
      <c r="AG9" s="228"/>
      <c r="AH9" s="228"/>
    </row>
    <row r="10" customFormat="false" ht="12.75" hidden="false" customHeight="false" outlineLevel="0" collapsed="false">
      <c r="A10" s="219" t="n">
        <v>35338</v>
      </c>
      <c r="B10" s="154" t="n">
        <v>33.303457</v>
      </c>
      <c r="F10" s="241"/>
      <c r="G10" s="242"/>
      <c r="H10" s="243"/>
      <c r="AA10" s="228" t="s">
        <v>358</v>
      </c>
      <c r="AB10" s="228" t="n">
        <v>67.81</v>
      </c>
      <c r="AC10" s="228" t="s">
        <v>126</v>
      </c>
      <c r="AD10" s="228"/>
      <c r="AE10" s="228"/>
      <c r="AF10" s="228"/>
      <c r="AG10" s="228"/>
      <c r="AH10" s="228"/>
    </row>
    <row r="11" customFormat="false" ht="12.75" hidden="false" customHeight="false" outlineLevel="0" collapsed="false">
      <c r="A11" s="219" t="n">
        <v>35307</v>
      </c>
      <c r="B11" s="154" t="n">
        <v>31.055621</v>
      </c>
      <c r="F11" s="241"/>
      <c r="G11" s="241"/>
      <c r="H11" s="241"/>
      <c r="AA11" s="228" t="s">
        <v>359</v>
      </c>
      <c r="AB11" s="228" t="n">
        <v>18.2</v>
      </c>
      <c r="AC11" s="228"/>
      <c r="AD11" s="228"/>
      <c r="AE11" s="228"/>
      <c r="AF11" s="228"/>
      <c r="AG11" s="228"/>
      <c r="AH11" s="228"/>
    </row>
    <row r="12" customFormat="false" ht="12.75" hidden="false" customHeight="false" outlineLevel="0" collapsed="false">
      <c r="A12" s="219" t="n">
        <v>35277</v>
      </c>
      <c r="B12" s="154" t="n">
        <v>30.404932</v>
      </c>
      <c r="F12" s="241"/>
      <c r="G12" s="232"/>
      <c r="H12" s="232"/>
      <c r="AA12" s="228" t="s">
        <v>360</v>
      </c>
      <c r="AB12" s="239" t="n">
        <v>198345.7</v>
      </c>
      <c r="AC12" s="228" t="s">
        <v>361</v>
      </c>
      <c r="AD12" s="228"/>
      <c r="AE12" s="228"/>
      <c r="AF12" s="228"/>
      <c r="AG12" s="228"/>
      <c r="AH12" s="228"/>
    </row>
    <row r="13" customFormat="false" ht="12.75" hidden="false" customHeight="false" outlineLevel="0" collapsed="false">
      <c r="A13" s="219" t="n">
        <v>35244</v>
      </c>
      <c r="B13" s="154" t="n">
        <v>30.582393</v>
      </c>
      <c r="F13" s="241"/>
      <c r="G13" s="244"/>
      <c r="H13" s="244"/>
      <c r="AA13" s="228" t="s">
        <v>362</v>
      </c>
      <c r="AB13" s="239" t="n">
        <v>2925</v>
      </c>
      <c r="AC13" s="228" t="s">
        <v>361</v>
      </c>
      <c r="AD13" s="228"/>
      <c r="AE13" s="228"/>
      <c r="AF13" s="228"/>
      <c r="AG13" s="228"/>
      <c r="AH13" s="228"/>
    </row>
    <row r="14" customFormat="false" ht="12.75" hidden="false" customHeight="false" outlineLevel="0" collapsed="false">
      <c r="A14" s="219" t="n">
        <v>35216</v>
      </c>
      <c r="B14" s="154" t="n">
        <v>30.582393</v>
      </c>
      <c r="F14" s="241"/>
      <c r="G14" s="233"/>
      <c r="H14" s="233"/>
      <c r="AA14" s="228" t="s">
        <v>363</v>
      </c>
      <c r="AB14" s="228" t="n">
        <v>3.46</v>
      </c>
      <c r="AC14" s="228" t="s">
        <v>126</v>
      </c>
      <c r="AD14" s="228"/>
      <c r="AE14" s="228"/>
      <c r="AF14" s="228"/>
      <c r="AG14" s="228"/>
      <c r="AH14" s="228"/>
    </row>
    <row r="15" customFormat="false" ht="12.75" hidden="false" customHeight="false" outlineLevel="0" collapsed="false">
      <c r="A15" s="219" t="n">
        <v>35185</v>
      </c>
      <c r="B15" s="154" t="n">
        <v>28.630325</v>
      </c>
      <c r="AA15" s="228" t="s">
        <v>364</v>
      </c>
      <c r="AB15" s="228" t="n">
        <v>1.28</v>
      </c>
      <c r="AC15" s="228" t="s">
        <v>365</v>
      </c>
      <c r="AD15" s="228"/>
      <c r="AE15" s="228"/>
      <c r="AF15" s="228"/>
      <c r="AG15" s="228"/>
      <c r="AH15" s="228"/>
    </row>
    <row r="16" customFormat="false" ht="12.75" hidden="false" customHeight="false" outlineLevel="0" collapsed="false">
      <c r="A16" s="219" t="n">
        <v>35153</v>
      </c>
      <c r="B16" s="154" t="n">
        <v>29.458475</v>
      </c>
      <c r="F16" s="242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42"/>
      <c r="AA16" s="228" t="s">
        <v>366</v>
      </c>
      <c r="AB16" s="228" t="n">
        <v>2.2</v>
      </c>
      <c r="AC16" s="228" t="s">
        <v>127</v>
      </c>
      <c r="AD16" s="228"/>
      <c r="AE16" s="228"/>
      <c r="AF16" s="228"/>
      <c r="AG16" s="228"/>
      <c r="AH16" s="228"/>
    </row>
    <row r="17" customFormat="false" ht="12.75" hidden="false" customHeight="true" outlineLevel="0" collapsed="false">
      <c r="A17" s="219" t="n">
        <v>35124</v>
      </c>
      <c r="B17" s="154" t="n">
        <v>31.351389</v>
      </c>
      <c r="F17" s="233"/>
      <c r="G17" s="245" t="s">
        <v>367</v>
      </c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5"/>
      <c r="U17" s="245"/>
      <c r="V17" s="245"/>
      <c r="W17" s="245"/>
      <c r="X17" s="245"/>
      <c r="Y17" s="246" t="s">
        <v>368</v>
      </c>
      <c r="Z17" s="247"/>
      <c r="AA17" s="228" t="s">
        <v>369</v>
      </c>
      <c r="AB17" s="228" t="n">
        <v>37</v>
      </c>
      <c r="AC17" s="228" t="s">
        <v>127</v>
      </c>
      <c r="AD17" s="228"/>
      <c r="AE17" s="228"/>
      <c r="AF17" s="228"/>
      <c r="AG17" s="228"/>
      <c r="AH17" s="228"/>
    </row>
    <row r="18" customFormat="false" ht="12.75" hidden="false" customHeight="true" outlineLevel="0" collapsed="false">
      <c r="A18" s="219" t="n">
        <v>35095</v>
      </c>
      <c r="B18" s="154" t="n">
        <v>33.18515</v>
      </c>
      <c r="F18" s="233"/>
      <c r="G18" s="245" t="s">
        <v>370</v>
      </c>
      <c r="H18" s="245"/>
      <c r="I18" s="245"/>
      <c r="J18" s="245"/>
      <c r="K18" s="245"/>
      <c r="L18" s="245"/>
      <c r="M18" s="245"/>
      <c r="N18" s="245"/>
      <c r="O18" s="245"/>
      <c r="P18" s="245"/>
      <c r="Q18" s="245"/>
      <c r="R18" s="245"/>
      <c r="S18" s="245"/>
      <c r="T18" s="245"/>
      <c r="U18" s="245"/>
      <c r="V18" s="245"/>
      <c r="W18" s="245"/>
      <c r="X18" s="245"/>
      <c r="Y18" s="246"/>
      <c r="Z18" s="247"/>
      <c r="AA18" s="228" t="s">
        <v>371</v>
      </c>
      <c r="AB18" s="230" t="n">
        <v>436972</v>
      </c>
      <c r="AC18" s="228" t="s">
        <v>126</v>
      </c>
      <c r="AD18" s="228"/>
      <c r="AE18" s="228"/>
      <c r="AF18" s="228"/>
      <c r="AG18" s="228"/>
      <c r="AH18" s="228"/>
    </row>
    <row r="19" customFormat="false" ht="12.75" hidden="false" customHeight="false" outlineLevel="0" collapsed="false">
      <c r="A19" s="219" t="n">
        <v>35062</v>
      </c>
      <c r="B19" s="154" t="n">
        <v>31.055621</v>
      </c>
      <c r="F19" s="233"/>
      <c r="G19" s="248"/>
      <c r="H19" s="249" t="s">
        <v>372</v>
      </c>
      <c r="I19" s="249"/>
      <c r="J19" s="249"/>
      <c r="K19" s="249"/>
      <c r="L19" s="249"/>
      <c r="M19" s="249"/>
      <c r="N19" s="249"/>
      <c r="O19" s="249"/>
      <c r="P19" s="249"/>
      <c r="Q19" s="249"/>
      <c r="R19" s="249"/>
      <c r="S19" s="249"/>
      <c r="T19" s="249"/>
      <c r="U19" s="248"/>
      <c r="V19" s="250" t="s">
        <v>373</v>
      </c>
      <c r="W19" s="248" t="s">
        <v>374</v>
      </c>
      <c r="X19" s="248"/>
      <c r="Y19" s="247"/>
      <c r="Z19" s="247"/>
      <c r="AA19" s="228" t="s">
        <v>375</v>
      </c>
      <c r="AB19" s="228" t="n">
        <v>23.8</v>
      </c>
      <c r="AC19" s="228" t="s">
        <v>127</v>
      </c>
      <c r="AD19" s="228"/>
      <c r="AE19" s="228"/>
      <c r="AF19" s="228"/>
      <c r="AG19" s="228"/>
      <c r="AH19" s="228"/>
    </row>
    <row r="20" customFormat="false" ht="12.75" hidden="false" customHeight="false" outlineLevel="0" collapsed="false">
      <c r="A20" s="219" t="n">
        <v>35033</v>
      </c>
      <c r="B20" s="154" t="n">
        <v>29.281014</v>
      </c>
      <c r="F20" s="233"/>
      <c r="G20" s="251"/>
      <c r="H20" s="252"/>
      <c r="I20" s="252"/>
      <c r="J20" s="252"/>
      <c r="K20" s="252"/>
      <c r="L20" s="252"/>
      <c r="M20" s="252"/>
      <c r="N20" s="252"/>
      <c r="O20" s="252"/>
      <c r="P20" s="253"/>
      <c r="Q20" s="252"/>
      <c r="R20" s="252"/>
      <c r="S20" s="252"/>
      <c r="T20" s="252"/>
      <c r="U20" s="252"/>
      <c r="V20" s="252"/>
      <c r="W20" s="252"/>
      <c r="X20" s="247"/>
      <c r="Y20" s="247"/>
      <c r="Z20" s="247"/>
      <c r="AA20" s="228" t="s">
        <v>376</v>
      </c>
      <c r="AB20" s="239" t="n">
        <v>2923.8</v>
      </c>
      <c r="AC20" s="228" t="s">
        <v>361</v>
      </c>
      <c r="AD20" s="228"/>
      <c r="AE20" s="228"/>
      <c r="AF20" s="228"/>
      <c r="AG20" s="228"/>
      <c r="AH20" s="228"/>
    </row>
    <row r="21" customFormat="false" ht="12.75" hidden="false" customHeight="false" outlineLevel="0" collapsed="false">
      <c r="A21" s="219" t="n">
        <v>35003</v>
      </c>
      <c r="B21" s="154" t="n">
        <v>27.21064</v>
      </c>
      <c r="F21" s="233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47"/>
      <c r="Y21" s="247"/>
      <c r="Z21" s="247"/>
      <c r="AA21" s="228" t="s">
        <v>377</v>
      </c>
      <c r="AB21" s="228" t="n">
        <v>100</v>
      </c>
      <c r="AC21" s="228" t="s">
        <v>127</v>
      </c>
      <c r="AD21" s="228"/>
      <c r="AE21" s="228"/>
      <c r="AF21" s="228"/>
      <c r="AG21" s="228"/>
      <c r="AH21" s="228"/>
    </row>
    <row r="22" customFormat="false" ht="12.75" hidden="false" customHeight="true" outlineLevel="0" collapsed="false">
      <c r="A22" s="219" t="n">
        <v>34971</v>
      </c>
      <c r="B22" s="154" t="n">
        <v>26.500797</v>
      </c>
      <c r="F22" s="233"/>
      <c r="G22" s="255" t="s">
        <v>333</v>
      </c>
      <c r="H22" s="256"/>
      <c r="I22" s="256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7"/>
      <c r="U22" s="252"/>
      <c r="V22" s="252"/>
      <c r="W22" s="252"/>
      <c r="X22" s="247"/>
      <c r="Y22" s="247"/>
      <c r="Z22" s="247"/>
      <c r="AA22" s="228" t="s">
        <v>378</v>
      </c>
      <c r="AB22" s="230" t="n">
        <v>22137</v>
      </c>
      <c r="AC22" s="228" t="s">
        <v>361</v>
      </c>
      <c r="AD22" s="228"/>
      <c r="AE22" s="228"/>
      <c r="AF22" s="228"/>
      <c r="AG22" s="228"/>
      <c r="AH22" s="228"/>
    </row>
    <row r="23" customFormat="false" ht="15.75" hidden="false" customHeight="true" outlineLevel="0" collapsed="false">
      <c r="A23" s="219" t="n">
        <v>34942</v>
      </c>
      <c r="B23" s="154" t="n">
        <v>23.602272</v>
      </c>
      <c r="F23" s="233"/>
      <c r="G23" s="255"/>
      <c r="H23" s="258" t="s">
        <v>379</v>
      </c>
      <c r="I23" s="258"/>
      <c r="J23" s="259"/>
      <c r="K23" s="259"/>
      <c r="L23" s="257"/>
      <c r="M23" s="257"/>
      <c r="N23" s="257"/>
      <c r="O23" s="257"/>
      <c r="P23" s="260"/>
      <c r="Q23" s="257"/>
      <c r="R23" s="257"/>
      <c r="S23" s="257"/>
      <c r="T23" s="261"/>
      <c r="U23" s="252"/>
      <c r="V23" s="252"/>
      <c r="W23" s="252"/>
      <c r="X23" s="247"/>
      <c r="Y23" s="247"/>
      <c r="Z23" s="247"/>
      <c r="AA23" s="228" t="s">
        <v>380</v>
      </c>
      <c r="AB23" s="230" t="n">
        <v>28377</v>
      </c>
      <c r="AC23" s="228" t="s">
        <v>361</v>
      </c>
      <c r="AD23" s="228"/>
      <c r="AE23" s="228"/>
      <c r="AF23" s="228"/>
      <c r="AG23" s="228"/>
      <c r="AH23" s="228"/>
    </row>
    <row r="24" customFormat="false" ht="15.75" hidden="false" customHeight="true" outlineLevel="0" collapsed="false">
      <c r="A24" s="219" t="n">
        <v>34911</v>
      </c>
      <c r="B24" s="154" t="n">
        <v>24.430422</v>
      </c>
      <c r="F24" s="233"/>
      <c r="G24" s="255"/>
      <c r="H24" s="262" t="s">
        <v>381</v>
      </c>
      <c r="I24" s="262"/>
      <c r="J24" s="259"/>
      <c r="K24" s="259"/>
      <c r="L24" s="257"/>
      <c r="M24" s="257"/>
      <c r="N24" s="257"/>
      <c r="O24" s="257"/>
      <c r="P24" s="260"/>
      <c r="Q24" s="257"/>
      <c r="R24" s="257"/>
      <c r="S24" s="257"/>
      <c r="T24" s="261"/>
      <c r="U24" s="252"/>
      <c r="V24" s="252"/>
      <c r="W24" s="252"/>
      <c r="X24" s="247"/>
      <c r="Y24" s="247"/>
      <c r="Z24" s="247"/>
      <c r="AA24" s="228" t="s">
        <v>382</v>
      </c>
      <c r="AB24" s="228" t="n">
        <v>32.7</v>
      </c>
      <c r="AC24" s="228" t="s">
        <v>127</v>
      </c>
      <c r="AD24" s="228"/>
      <c r="AE24" s="228"/>
      <c r="AF24" s="228"/>
      <c r="AG24" s="228"/>
      <c r="AH24" s="228"/>
    </row>
    <row r="25" customFormat="false" ht="12.75" hidden="false" customHeight="false" outlineLevel="0" collapsed="false">
      <c r="A25" s="219" t="n">
        <v>34880</v>
      </c>
      <c r="B25" s="154" t="n">
        <v>23.247351</v>
      </c>
      <c r="F25" s="233"/>
      <c r="G25" s="255"/>
      <c r="H25" s="263"/>
      <c r="I25" s="263"/>
      <c r="J25" s="264"/>
      <c r="K25" s="264"/>
      <c r="L25" s="257"/>
      <c r="M25" s="257"/>
      <c r="N25" s="257"/>
      <c r="O25" s="257"/>
      <c r="P25" s="260"/>
      <c r="Q25" s="257"/>
      <c r="R25" s="257"/>
      <c r="S25" s="257"/>
      <c r="T25" s="261"/>
      <c r="U25" s="252"/>
      <c r="V25" s="252"/>
      <c r="W25" s="252"/>
      <c r="X25" s="247"/>
      <c r="Y25" s="247"/>
      <c r="Z25" s="247"/>
      <c r="AA25" s="228" t="s">
        <v>383</v>
      </c>
      <c r="AB25" s="228" t="n">
        <v>13.1</v>
      </c>
      <c r="AC25" s="228" t="s">
        <v>127</v>
      </c>
      <c r="AD25" s="228"/>
      <c r="AE25" s="228"/>
      <c r="AF25" s="228"/>
      <c r="AG25" s="228"/>
      <c r="AH25" s="228"/>
    </row>
    <row r="26" customFormat="false" ht="14.25" hidden="false" customHeight="false" outlineLevel="0" collapsed="false">
      <c r="A26" s="219" t="n">
        <v>34850</v>
      </c>
      <c r="B26" s="154" t="n">
        <v>22.24174</v>
      </c>
      <c r="F26" s="233"/>
      <c r="G26" s="255"/>
      <c r="H26" s="265" t="s">
        <v>384</v>
      </c>
      <c r="I26" s="266" t="n">
        <v>55.75</v>
      </c>
      <c r="J26" s="267"/>
      <c r="K26" s="267"/>
      <c r="L26" s="267"/>
      <c r="M26" s="267"/>
      <c r="N26" s="267"/>
      <c r="O26" s="267"/>
      <c r="P26" s="260"/>
      <c r="Q26" s="257"/>
      <c r="R26" s="257"/>
      <c r="S26" s="257"/>
      <c r="T26" s="261"/>
      <c r="U26" s="252"/>
      <c r="V26" s="252"/>
      <c r="W26" s="252"/>
      <c r="X26" s="247"/>
      <c r="Y26" s="247"/>
      <c r="Z26" s="247"/>
      <c r="AA26" s="228" t="s">
        <v>385</v>
      </c>
      <c r="AB26" s="228" t="n">
        <v>76.5</v>
      </c>
      <c r="AC26" s="228" t="s">
        <v>127</v>
      </c>
      <c r="AD26" s="228"/>
      <c r="AE26" s="228"/>
      <c r="AF26" s="228"/>
      <c r="AG26" s="228"/>
      <c r="AH26" s="228"/>
    </row>
    <row r="27" customFormat="false" ht="12.75" hidden="false" customHeight="true" outlineLevel="0" collapsed="false">
      <c r="A27" s="219" t="n">
        <v>34817</v>
      </c>
      <c r="B27" s="154" t="n">
        <v>20.289673</v>
      </c>
      <c r="F27" s="233"/>
      <c r="G27" s="255"/>
      <c r="H27" s="268" t="s">
        <v>386</v>
      </c>
      <c r="I27" s="266" t="s">
        <v>387</v>
      </c>
      <c r="J27" s="267"/>
      <c r="K27" s="267"/>
      <c r="L27" s="267"/>
      <c r="M27" s="267"/>
      <c r="N27" s="267"/>
      <c r="O27" s="267"/>
      <c r="P27" s="260"/>
      <c r="Q27" s="257"/>
      <c r="R27" s="257"/>
      <c r="S27" s="257"/>
      <c r="T27" s="261"/>
      <c r="U27" s="252"/>
      <c r="V27" s="252"/>
      <c r="W27" s="252"/>
      <c r="X27" s="247"/>
      <c r="Y27" s="247"/>
      <c r="Z27" s="247"/>
      <c r="AA27" s="228" t="s">
        <v>388</v>
      </c>
      <c r="AB27" s="228" t="n">
        <v>28.9</v>
      </c>
      <c r="AC27" s="228" t="s">
        <v>127</v>
      </c>
      <c r="AD27" s="228"/>
      <c r="AE27" s="228"/>
      <c r="AF27" s="228"/>
      <c r="AG27" s="228"/>
      <c r="AH27" s="228"/>
    </row>
    <row r="28" customFormat="false" ht="14.25" hidden="false" customHeight="false" outlineLevel="0" collapsed="false">
      <c r="A28" s="219" t="n">
        <v>34789</v>
      </c>
      <c r="B28" s="154" t="n">
        <v>20.171366</v>
      </c>
      <c r="F28" s="233"/>
      <c r="G28" s="255"/>
      <c r="H28" s="268" t="s">
        <v>389</v>
      </c>
      <c r="I28" s="269" t="n">
        <v>56.25</v>
      </c>
      <c r="J28" s="257"/>
      <c r="K28" s="257"/>
      <c r="L28" s="257"/>
      <c r="M28" s="257"/>
      <c r="N28" s="257"/>
      <c r="O28" s="257"/>
      <c r="P28" s="260"/>
      <c r="Q28" s="257"/>
      <c r="R28" s="257"/>
      <c r="S28" s="257"/>
      <c r="T28" s="261"/>
      <c r="U28" s="252"/>
      <c r="V28" s="252"/>
      <c r="W28" s="252"/>
      <c r="X28" s="247"/>
      <c r="Y28" s="247"/>
      <c r="Z28" s="247"/>
      <c r="AA28" s="228" t="s">
        <v>390</v>
      </c>
      <c r="AB28" s="228" t="n">
        <v>27.6</v>
      </c>
      <c r="AC28" s="228" t="s">
        <v>127</v>
      </c>
      <c r="AD28" s="228"/>
      <c r="AE28" s="228"/>
      <c r="AF28" s="228"/>
      <c r="AG28" s="228"/>
      <c r="AH28" s="228"/>
    </row>
    <row r="29" customFormat="false" ht="14.25" hidden="false" customHeight="false" outlineLevel="0" collapsed="false">
      <c r="A29" s="219" t="n">
        <v>34758</v>
      </c>
      <c r="B29" s="154" t="n">
        <v>20.053058</v>
      </c>
      <c r="F29" s="233"/>
      <c r="G29" s="255"/>
      <c r="H29" s="268" t="s">
        <v>391</v>
      </c>
      <c r="I29" s="266" t="n">
        <v>55.75</v>
      </c>
      <c r="J29" s="270"/>
      <c r="K29" s="270"/>
      <c r="L29" s="270"/>
      <c r="M29" s="270"/>
      <c r="N29" s="270"/>
      <c r="O29" s="270"/>
      <c r="P29" s="260"/>
      <c r="Q29" s="257"/>
      <c r="R29" s="257"/>
      <c r="S29" s="257"/>
      <c r="T29" s="261"/>
      <c r="U29" s="252"/>
      <c r="V29" s="252"/>
      <c r="W29" s="252"/>
      <c r="X29" s="247"/>
      <c r="Y29" s="247"/>
      <c r="Z29" s="247"/>
      <c r="AA29" s="228" t="s">
        <v>392</v>
      </c>
      <c r="AB29" s="228" t="n">
        <v>0.9</v>
      </c>
      <c r="AC29" s="228" t="s">
        <v>127</v>
      </c>
      <c r="AD29" s="228"/>
      <c r="AE29" s="228"/>
      <c r="AF29" s="228"/>
      <c r="AG29" s="228"/>
      <c r="AH29" s="228"/>
    </row>
    <row r="30" customFormat="false" ht="14.25" hidden="false" customHeight="false" outlineLevel="0" collapsed="false">
      <c r="A30" s="219" t="n">
        <v>34730</v>
      </c>
      <c r="B30" s="154" t="n">
        <v>19.047448</v>
      </c>
      <c r="F30" s="233"/>
      <c r="G30" s="255"/>
      <c r="H30" s="268" t="s">
        <v>393</v>
      </c>
      <c r="I30" s="271" t="n">
        <v>18700</v>
      </c>
      <c r="J30" s="264"/>
      <c r="K30" s="272"/>
      <c r="L30" s="264"/>
      <c r="M30" s="272"/>
      <c r="N30" s="264"/>
      <c r="O30" s="272"/>
      <c r="P30" s="260"/>
      <c r="Q30" s="257"/>
      <c r="R30" s="257"/>
      <c r="S30" s="257"/>
      <c r="T30" s="261"/>
      <c r="U30" s="252"/>
      <c r="V30" s="252"/>
      <c r="W30" s="252"/>
      <c r="X30" s="247"/>
      <c r="Y30" s="247"/>
      <c r="Z30" s="247"/>
      <c r="AA30" s="228" t="s">
        <v>394</v>
      </c>
      <c r="AB30" s="228" t="n">
        <v>18.1</v>
      </c>
      <c r="AC30" s="228" t="s">
        <v>127</v>
      </c>
      <c r="AD30" s="228"/>
      <c r="AE30" s="228"/>
      <c r="AF30" s="228"/>
      <c r="AG30" s="228"/>
      <c r="AH30" s="228"/>
    </row>
    <row r="31" customFormat="false" ht="12.75" hidden="false" customHeight="true" outlineLevel="0" collapsed="false">
      <c r="A31" s="219" t="n">
        <v>34698</v>
      </c>
      <c r="B31" s="154" t="n">
        <v>18.041837</v>
      </c>
      <c r="F31" s="233"/>
      <c r="G31" s="255"/>
      <c r="H31" s="273"/>
      <c r="I31" s="274" t="s">
        <v>395</v>
      </c>
      <c r="J31" s="273" t="s">
        <v>333</v>
      </c>
      <c r="K31" s="273"/>
      <c r="L31" s="273"/>
      <c r="M31" s="273"/>
      <c r="N31" s="273"/>
      <c r="O31" s="273" t="s">
        <v>333</v>
      </c>
      <c r="P31" s="260"/>
      <c r="Q31" s="257"/>
      <c r="R31" s="257"/>
      <c r="S31" s="257"/>
      <c r="T31" s="261"/>
      <c r="U31" s="252"/>
      <c r="V31" s="252"/>
      <c r="W31" s="252"/>
      <c r="X31" s="247"/>
      <c r="Y31" s="247"/>
      <c r="Z31" s="247"/>
      <c r="AA31" s="228" t="s">
        <v>396</v>
      </c>
      <c r="AB31" s="228" t="n">
        <v>27.2</v>
      </c>
      <c r="AC31" s="228" t="s">
        <v>127</v>
      </c>
      <c r="AD31" s="228"/>
      <c r="AE31" s="228"/>
      <c r="AF31" s="228"/>
      <c r="AG31" s="228"/>
      <c r="AH31" s="228"/>
    </row>
    <row r="32" customFormat="false" ht="12.75" hidden="false" customHeight="false" outlineLevel="0" collapsed="false">
      <c r="A32" s="219" t="n">
        <v>34668</v>
      </c>
      <c r="B32" s="154" t="n">
        <v>17.627762</v>
      </c>
      <c r="F32" s="233"/>
      <c r="G32" s="255"/>
      <c r="H32" s="273"/>
      <c r="I32" s="274"/>
      <c r="J32" s="273"/>
      <c r="K32" s="275"/>
      <c r="L32" s="275"/>
      <c r="M32" s="275"/>
      <c r="N32" s="275"/>
      <c r="O32" s="273"/>
      <c r="P32" s="260"/>
      <c r="Q32" s="257"/>
      <c r="R32" s="257"/>
      <c r="S32" s="257"/>
      <c r="T32" s="261"/>
      <c r="U32" s="252"/>
      <c r="V32" s="252"/>
      <c r="W32" s="252"/>
      <c r="X32" s="247"/>
      <c r="Y32" s="247"/>
      <c r="Z32" s="247"/>
      <c r="AA32" s="228" t="s">
        <v>397</v>
      </c>
      <c r="AB32" s="228" t="n">
        <v>25.9</v>
      </c>
      <c r="AC32" s="228" t="s">
        <v>127</v>
      </c>
      <c r="AD32" s="228"/>
      <c r="AE32" s="228"/>
      <c r="AF32" s="228"/>
      <c r="AG32" s="228"/>
      <c r="AH32" s="228"/>
    </row>
    <row r="33" customFormat="false" ht="12.75" hidden="false" customHeight="false" outlineLevel="0" collapsed="false">
      <c r="A33" s="219" t="n">
        <v>34638</v>
      </c>
      <c r="B33" s="154" t="n">
        <v>16.858766</v>
      </c>
      <c r="F33" s="233"/>
      <c r="G33" s="255"/>
      <c r="H33" s="257"/>
      <c r="I33" s="257"/>
      <c r="J33" s="257"/>
      <c r="K33" s="276" t="s">
        <v>398</v>
      </c>
      <c r="L33" s="277" t="n">
        <v>1.465694</v>
      </c>
      <c r="M33" s="276" t="s">
        <v>399</v>
      </c>
      <c r="N33" s="277" t="s">
        <v>400</v>
      </c>
      <c r="O33" s="257"/>
      <c r="P33" s="257"/>
      <c r="Q33" s="257"/>
      <c r="R33" s="257"/>
      <c r="S33" s="257"/>
      <c r="T33" s="261"/>
      <c r="U33" s="252"/>
      <c r="V33" s="252"/>
      <c r="W33" s="252"/>
      <c r="X33" s="247"/>
      <c r="Y33" s="247"/>
      <c r="Z33" s="247"/>
      <c r="AA33" s="228" t="s">
        <v>401</v>
      </c>
      <c r="AB33" s="228" t="n">
        <v>2.6</v>
      </c>
      <c r="AC33" s="228"/>
      <c r="AD33" s="228"/>
      <c r="AE33" s="228"/>
      <c r="AF33" s="228"/>
      <c r="AG33" s="228"/>
      <c r="AH33" s="228"/>
    </row>
    <row r="34" customFormat="false" ht="12.75" hidden="false" customHeight="false" outlineLevel="0" collapsed="false">
      <c r="A34" s="219" t="n">
        <v>34607</v>
      </c>
      <c r="B34" s="154" t="n">
        <v>16.858766</v>
      </c>
      <c r="F34" s="233"/>
      <c r="G34" s="255"/>
      <c r="H34" s="257"/>
      <c r="I34" s="257"/>
      <c r="J34" s="257"/>
      <c r="K34" s="278"/>
      <c r="L34" s="278"/>
      <c r="M34" s="278"/>
      <c r="N34" s="278"/>
      <c r="O34" s="257"/>
      <c r="P34" s="257"/>
      <c r="Q34" s="257"/>
      <c r="R34" s="257"/>
      <c r="S34" s="257"/>
      <c r="T34" s="261"/>
      <c r="U34" s="252"/>
      <c r="V34" s="252"/>
      <c r="W34" s="252"/>
      <c r="X34" s="247"/>
      <c r="Y34" s="247"/>
      <c r="Z34" s="247"/>
      <c r="AA34" s="228" t="s">
        <v>402</v>
      </c>
      <c r="AB34" s="228" t="n">
        <v>1.5</v>
      </c>
      <c r="AC34" s="228"/>
      <c r="AD34" s="228"/>
      <c r="AE34" s="228"/>
      <c r="AF34" s="228"/>
      <c r="AG34" s="228"/>
      <c r="AH34" s="228"/>
    </row>
    <row r="35" customFormat="false" ht="12.75" hidden="false" customHeight="false" outlineLevel="0" collapsed="false">
      <c r="A35" s="219" t="n">
        <v>34577</v>
      </c>
      <c r="B35" s="154" t="n">
        <v>16.148923</v>
      </c>
      <c r="F35" s="233"/>
      <c r="G35" s="255"/>
      <c r="H35" s="257"/>
      <c r="I35" s="257"/>
      <c r="J35" s="257"/>
      <c r="K35" s="279"/>
      <c r="L35" s="279"/>
      <c r="M35" s="279"/>
      <c r="N35" s="279"/>
      <c r="O35" s="257"/>
      <c r="P35" s="257"/>
      <c r="Q35" s="257"/>
      <c r="R35" s="257"/>
      <c r="S35" s="257"/>
      <c r="T35" s="261"/>
      <c r="U35" s="252"/>
      <c r="V35" s="252"/>
      <c r="W35" s="252"/>
      <c r="X35" s="247"/>
      <c r="Y35" s="247"/>
      <c r="Z35" s="247"/>
      <c r="AA35" s="228" t="s">
        <v>403</v>
      </c>
      <c r="AB35" s="228" t="n">
        <v>272.9</v>
      </c>
      <c r="AC35" s="228"/>
      <c r="AD35" s="228"/>
      <c r="AE35" s="228"/>
      <c r="AF35" s="228"/>
      <c r="AG35" s="228"/>
      <c r="AH35" s="228"/>
    </row>
    <row r="36" customFormat="false" ht="12.75" hidden="false" customHeight="true" outlineLevel="0" collapsed="false">
      <c r="A36" s="219" t="n">
        <v>34544</v>
      </c>
      <c r="B36" s="154" t="n">
        <v>14.019395</v>
      </c>
      <c r="F36" s="233"/>
      <c r="G36" s="255"/>
      <c r="H36" s="257"/>
      <c r="I36" s="257"/>
      <c r="J36" s="257"/>
      <c r="K36" s="280" t="s">
        <v>404</v>
      </c>
      <c r="L36" s="280"/>
      <c r="M36" s="280"/>
      <c r="N36" s="280"/>
      <c r="O36" s="257"/>
      <c r="P36" s="257"/>
      <c r="Q36" s="257"/>
      <c r="R36" s="257"/>
      <c r="S36" s="257"/>
      <c r="T36" s="261"/>
      <c r="U36" s="252"/>
      <c r="V36" s="252"/>
      <c r="W36" s="252"/>
      <c r="X36" s="247"/>
      <c r="Y36" s="247"/>
      <c r="Z36" s="247"/>
      <c r="AA36" s="228" t="s">
        <v>405</v>
      </c>
      <c r="AB36" s="228" t="n">
        <v>0.06</v>
      </c>
      <c r="AC36" s="228"/>
      <c r="AD36" s="228"/>
      <c r="AE36" s="228"/>
      <c r="AF36" s="228"/>
      <c r="AG36" s="228"/>
      <c r="AH36" s="228"/>
    </row>
    <row r="37" customFormat="false" ht="12.75" hidden="false" customHeight="false" outlineLevel="0" collapsed="false">
      <c r="A37" s="219" t="n">
        <v>34515</v>
      </c>
      <c r="B37" s="154" t="n">
        <v>14.078548</v>
      </c>
      <c r="F37" s="233"/>
      <c r="G37" s="255"/>
      <c r="H37" s="257"/>
      <c r="I37" s="257"/>
      <c r="J37" s="257"/>
      <c r="K37" s="280"/>
      <c r="L37" s="280"/>
      <c r="M37" s="280"/>
      <c r="N37" s="280"/>
      <c r="O37" s="257"/>
      <c r="P37" s="257"/>
      <c r="Q37" s="257"/>
      <c r="R37" s="257"/>
      <c r="S37" s="257"/>
      <c r="T37" s="261"/>
      <c r="U37" s="252"/>
      <c r="V37" s="252"/>
      <c r="W37" s="252"/>
      <c r="X37" s="247"/>
      <c r="Y37" s="247"/>
      <c r="Z37" s="247"/>
      <c r="AA37" s="228" t="s">
        <v>406</v>
      </c>
      <c r="AB37" s="228" t="n">
        <v>5</v>
      </c>
      <c r="AC37" s="228" t="s">
        <v>127</v>
      </c>
      <c r="AD37" s="228"/>
      <c r="AE37" s="228"/>
      <c r="AF37" s="228"/>
      <c r="AG37" s="228"/>
      <c r="AH37" s="228"/>
    </row>
    <row r="38" customFormat="false" ht="12.75" hidden="false" customHeight="false" outlineLevel="0" collapsed="false">
      <c r="A38" s="219" t="n">
        <v>34485</v>
      </c>
      <c r="B38" s="154" t="n">
        <v>14.43347</v>
      </c>
      <c r="F38" s="233"/>
      <c r="G38" s="255"/>
      <c r="H38" s="281"/>
      <c r="I38" s="281"/>
      <c r="J38" s="281"/>
      <c r="K38" s="281"/>
      <c r="L38" s="281"/>
      <c r="M38" s="281"/>
      <c r="N38" s="281"/>
      <c r="O38" s="281"/>
      <c r="P38" s="281"/>
      <c r="Q38" s="281"/>
      <c r="R38" s="281"/>
      <c r="S38" s="281"/>
      <c r="T38" s="261"/>
      <c r="U38" s="252"/>
      <c r="V38" s="252"/>
      <c r="W38" s="252"/>
      <c r="X38" s="247"/>
      <c r="Y38" s="247"/>
      <c r="Z38" s="247"/>
      <c r="AA38" s="228" t="s">
        <v>407</v>
      </c>
      <c r="AB38" s="228" t="n">
        <v>6.61</v>
      </c>
      <c r="AC38" s="228" t="s">
        <v>126</v>
      </c>
      <c r="AD38" s="228"/>
      <c r="AE38" s="228"/>
      <c r="AF38" s="228"/>
      <c r="AG38" s="228"/>
      <c r="AH38" s="228"/>
    </row>
    <row r="39" customFormat="false" ht="12.75" hidden="false" customHeight="true" outlineLevel="0" collapsed="false">
      <c r="A39" s="219" t="n">
        <v>34453</v>
      </c>
      <c r="B39" s="154" t="n">
        <v>14.019395</v>
      </c>
      <c r="F39" s="233"/>
      <c r="G39" s="255"/>
      <c r="H39" s="282" t="s">
        <v>408</v>
      </c>
      <c r="I39" s="282"/>
      <c r="J39" s="282"/>
      <c r="K39" s="282"/>
      <c r="L39" s="282"/>
      <c r="M39" s="282"/>
      <c r="N39" s="282"/>
      <c r="O39" s="282"/>
      <c r="P39" s="282"/>
      <c r="Q39" s="282"/>
      <c r="R39" s="282"/>
      <c r="S39" s="282"/>
      <c r="T39" s="261"/>
      <c r="U39" s="252"/>
      <c r="V39" s="252"/>
      <c r="W39" s="252"/>
      <c r="X39" s="247"/>
      <c r="Y39" s="247"/>
      <c r="Z39" s="247"/>
      <c r="AA39" s="228" t="s">
        <v>409</v>
      </c>
      <c r="AB39" s="228" t="n">
        <v>5.01</v>
      </c>
      <c r="AC39" s="228" t="s">
        <v>126</v>
      </c>
      <c r="AD39" s="228"/>
      <c r="AE39" s="228"/>
      <c r="AF39" s="228"/>
      <c r="AG39" s="228"/>
      <c r="AH39" s="228"/>
    </row>
    <row r="40" customFormat="false" ht="12.75" hidden="false" customHeight="false" outlineLevel="0" collapsed="false">
      <c r="A40" s="219" t="n">
        <v>34424</v>
      </c>
      <c r="B40" s="154" t="n">
        <v>14.078548</v>
      </c>
      <c r="F40" s="233"/>
      <c r="G40" s="255"/>
      <c r="H40" s="264"/>
      <c r="I40" s="257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261"/>
      <c r="U40" s="252"/>
      <c r="V40" s="252"/>
      <c r="W40" s="252"/>
      <c r="X40" s="247"/>
      <c r="Y40" s="247"/>
      <c r="Z40" s="247"/>
      <c r="AA40" s="228" t="s">
        <v>410</v>
      </c>
      <c r="AB40" s="228" t="n">
        <v>13.93</v>
      </c>
      <c r="AC40" s="228" t="s">
        <v>126</v>
      </c>
      <c r="AD40" s="228"/>
      <c r="AE40" s="228"/>
      <c r="AF40" s="228"/>
      <c r="AG40" s="228"/>
      <c r="AH40" s="228"/>
    </row>
    <row r="41" customFormat="false" ht="12.75" hidden="false" customHeight="false" outlineLevel="0" collapsed="false">
      <c r="A41" s="219" t="n">
        <v>34393</v>
      </c>
      <c r="B41" s="154" t="n">
        <v>15.320773</v>
      </c>
      <c r="F41" s="233"/>
      <c r="G41" s="255"/>
      <c r="H41" s="283"/>
      <c r="I41" s="283"/>
      <c r="J41" s="283"/>
      <c r="K41" s="283"/>
      <c r="L41" s="283"/>
      <c r="M41" s="283"/>
      <c r="N41" s="283"/>
      <c r="O41" s="283"/>
      <c r="P41" s="283"/>
      <c r="Q41" s="283"/>
      <c r="R41" s="283"/>
      <c r="S41" s="283"/>
      <c r="T41" s="261"/>
      <c r="U41" s="252"/>
      <c r="V41" s="252"/>
      <c r="W41" s="252"/>
      <c r="X41" s="247"/>
      <c r="Y41" s="247"/>
      <c r="Z41" s="247"/>
      <c r="AA41" s="228" t="s">
        <v>411</v>
      </c>
      <c r="AB41" s="228" t="n">
        <v>9.39</v>
      </c>
      <c r="AC41" s="228" t="s">
        <v>126</v>
      </c>
      <c r="AD41" s="228"/>
      <c r="AE41" s="228"/>
      <c r="AF41" s="228"/>
      <c r="AG41" s="228"/>
      <c r="AH41" s="228"/>
    </row>
    <row r="42" customFormat="false" ht="12.75" hidden="false" customHeight="false" outlineLevel="0" collapsed="false">
      <c r="A42" s="219" t="n">
        <v>34365</v>
      </c>
      <c r="B42" s="154" t="n">
        <v>17.272841</v>
      </c>
      <c r="F42" s="233"/>
      <c r="G42" s="255"/>
      <c r="H42" s="284"/>
      <c r="I42" s="264"/>
      <c r="J42" s="284"/>
      <c r="K42" s="278"/>
      <c r="L42" s="278"/>
      <c r="M42" s="278"/>
      <c r="N42" s="278"/>
      <c r="O42" s="284"/>
      <c r="P42" s="264"/>
      <c r="Q42" s="284"/>
      <c r="R42" s="264"/>
      <c r="S42" s="284"/>
      <c r="T42" s="261"/>
      <c r="U42" s="252"/>
      <c r="V42" s="252"/>
      <c r="W42" s="252"/>
      <c r="X42" s="247"/>
      <c r="Y42" s="247"/>
      <c r="Z42" s="247"/>
      <c r="AA42" s="228" t="s">
        <v>412</v>
      </c>
      <c r="AB42" s="228" t="n">
        <v>4.45</v>
      </c>
      <c r="AC42" s="228" t="s">
        <v>126</v>
      </c>
      <c r="AD42" s="228"/>
      <c r="AE42" s="228"/>
      <c r="AF42" s="228"/>
      <c r="AG42" s="228"/>
      <c r="AH42" s="228"/>
    </row>
    <row r="43" customFormat="false" ht="12.75" hidden="false" customHeight="false" outlineLevel="0" collapsed="false">
      <c r="A43" s="219" t="n">
        <v>34334</v>
      </c>
      <c r="B43" s="154" t="n">
        <v>16.26723</v>
      </c>
      <c r="F43" s="233"/>
      <c r="G43" s="255"/>
      <c r="H43" s="278"/>
      <c r="I43" s="278"/>
      <c r="J43" s="278"/>
      <c r="K43" s="278"/>
      <c r="L43" s="278"/>
      <c r="M43" s="278"/>
      <c r="N43" s="278"/>
      <c r="O43" s="278"/>
      <c r="P43" s="278"/>
      <c r="Q43" s="278"/>
      <c r="R43" s="278"/>
      <c r="S43" s="278"/>
      <c r="T43" s="261"/>
      <c r="U43" s="252"/>
      <c r="V43" s="252"/>
      <c r="W43" s="252"/>
      <c r="X43" s="247"/>
      <c r="Y43" s="247"/>
      <c r="Z43" s="247"/>
      <c r="AA43" s="228" t="s">
        <v>413</v>
      </c>
      <c r="AB43" s="228" t="n">
        <v>1.59</v>
      </c>
      <c r="AC43" s="228" t="s">
        <v>126</v>
      </c>
      <c r="AD43" s="228"/>
      <c r="AE43" s="228"/>
      <c r="AF43" s="228"/>
      <c r="AG43" s="228"/>
      <c r="AH43" s="228"/>
    </row>
    <row r="44" customFormat="false" ht="12.75" hidden="false" customHeight="false" outlineLevel="0" collapsed="false">
      <c r="A44" s="219" t="n">
        <v>34303</v>
      </c>
      <c r="B44" s="154" t="n">
        <v>16.208077</v>
      </c>
      <c r="F44" s="233"/>
      <c r="G44" s="255"/>
      <c r="H44" s="278"/>
      <c r="I44" s="278"/>
      <c r="J44" s="278"/>
      <c r="K44" s="278"/>
      <c r="L44" s="278"/>
      <c r="M44" s="278"/>
      <c r="N44" s="278"/>
      <c r="O44" s="278"/>
      <c r="P44" s="278"/>
      <c r="Q44" s="278"/>
      <c r="R44" s="278"/>
      <c r="S44" s="278"/>
      <c r="T44" s="261"/>
      <c r="U44" s="252"/>
      <c r="V44" s="252"/>
      <c r="W44" s="252"/>
      <c r="X44" s="247"/>
      <c r="Y44" s="247"/>
      <c r="Z44" s="247"/>
      <c r="AA44" s="228"/>
      <c r="AB44" s="228"/>
      <c r="AC44" s="228"/>
      <c r="AD44" s="228"/>
      <c r="AE44" s="228"/>
      <c r="AF44" s="228"/>
      <c r="AG44" s="228"/>
      <c r="AH44" s="228"/>
    </row>
    <row r="45" customFormat="false" ht="12.75" hidden="false" customHeight="false" outlineLevel="0" collapsed="false">
      <c r="A45" s="219" t="n">
        <v>34271</v>
      </c>
      <c r="B45" s="154" t="n">
        <v>15.202466</v>
      </c>
      <c r="F45" s="233"/>
      <c r="G45" s="255"/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52"/>
      <c r="U45" s="252"/>
      <c r="V45" s="252"/>
      <c r="W45" s="252"/>
      <c r="X45" s="247"/>
      <c r="Y45" s="247"/>
      <c r="Z45" s="247"/>
      <c r="AA45" s="228" t="s">
        <v>414</v>
      </c>
      <c r="AB45" s="228"/>
      <c r="AC45" s="228"/>
      <c r="AD45" s="228"/>
      <c r="AE45" s="228"/>
      <c r="AF45" s="228"/>
      <c r="AG45" s="228"/>
      <c r="AH45" s="228"/>
    </row>
    <row r="46" customFormat="false" ht="12.75" hidden="false" customHeight="false" outlineLevel="0" collapsed="false">
      <c r="A46" s="219" t="n">
        <v>34242</v>
      </c>
      <c r="B46" s="154" t="n">
        <v>14.551777</v>
      </c>
      <c r="F46" s="233"/>
      <c r="G46" s="255"/>
      <c r="H46" s="251"/>
      <c r="I46" s="252"/>
      <c r="J46" s="252"/>
      <c r="K46" s="252"/>
      <c r="L46" s="252"/>
      <c r="M46" s="252"/>
      <c r="N46" s="252"/>
      <c r="O46" s="252"/>
      <c r="P46" s="252"/>
      <c r="Q46" s="252"/>
      <c r="R46" s="252"/>
      <c r="S46" s="252"/>
      <c r="T46" s="252"/>
      <c r="U46" s="252"/>
      <c r="V46" s="252"/>
      <c r="W46" s="252"/>
      <c r="X46" s="247"/>
      <c r="Y46" s="247"/>
      <c r="Z46" s="247"/>
      <c r="AA46" s="228" t="s">
        <v>415</v>
      </c>
      <c r="AB46" s="228" t="n">
        <v>4.87</v>
      </c>
      <c r="AC46" s="228"/>
      <c r="AD46" s="228"/>
      <c r="AE46" s="228"/>
      <c r="AF46" s="228"/>
      <c r="AG46" s="228"/>
      <c r="AH46" s="228"/>
    </row>
    <row r="47" customFormat="false" ht="12.75" hidden="false" customHeight="false" outlineLevel="0" collapsed="false">
      <c r="A47" s="219" t="n">
        <v>34212</v>
      </c>
      <c r="B47" s="154" t="n">
        <v>15.084159</v>
      </c>
      <c r="F47" s="233"/>
      <c r="G47" s="255"/>
      <c r="H47" s="285" t="s">
        <v>416</v>
      </c>
      <c r="I47" s="252"/>
      <c r="J47" s="252"/>
      <c r="K47" s="252"/>
      <c r="L47" s="252"/>
      <c r="M47" s="252"/>
      <c r="N47" s="252"/>
      <c r="O47" s="252"/>
      <c r="P47" s="252"/>
      <c r="Q47" s="252"/>
      <c r="R47" s="252"/>
      <c r="S47" s="252"/>
      <c r="T47" s="252"/>
      <c r="U47" s="252"/>
      <c r="V47" s="252"/>
      <c r="W47" s="252"/>
      <c r="X47" s="247"/>
      <c r="Y47" s="247"/>
      <c r="Z47" s="247"/>
      <c r="AA47" s="228" t="s">
        <v>417</v>
      </c>
      <c r="AB47" s="228" t="n">
        <v>7.22</v>
      </c>
      <c r="AC47" s="228"/>
      <c r="AD47" s="228"/>
      <c r="AE47" s="228"/>
      <c r="AF47" s="228"/>
      <c r="AG47" s="228"/>
      <c r="AH47" s="228"/>
    </row>
    <row r="48" customFormat="false" ht="12.75" hidden="false" customHeight="false" outlineLevel="0" collapsed="false">
      <c r="A48" s="219" t="n">
        <v>34180</v>
      </c>
      <c r="B48" s="154" t="n">
        <v>14.492623</v>
      </c>
      <c r="F48" s="233"/>
      <c r="G48" s="255"/>
      <c r="H48" s="285"/>
      <c r="I48" s="252"/>
      <c r="J48" s="252"/>
      <c r="K48" s="252"/>
      <c r="L48" s="252"/>
      <c r="M48" s="252"/>
      <c r="N48" s="252"/>
      <c r="O48" s="252"/>
      <c r="P48" s="252"/>
      <c r="Q48" s="252"/>
      <c r="R48" s="252"/>
      <c r="S48" s="252"/>
      <c r="T48" s="252"/>
      <c r="U48" s="252"/>
      <c r="V48" s="252"/>
      <c r="W48" s="252"/>
      <c r="X48" s="247"/>
      <c r="Y48" s="247"/>
      <c r="Z48" s="247"/>
      <c r="AA48" s="228" t="s">
        <v>418</v>
      </c>
      <c r="AB48" s="228" t="n">
        <v>15.2</v>
      </c>
      <c r="AC48" s="228"/>
      <c r="AD48" s="228"/>
      <c r="AE48" s="228"/>
      <c r="AF48" s="228"/>
      <c r="AG48" s="228"/>
      <c r="AH48" s="228"/>
    </row>
    <row r="49" customFormat="false" ht="12.75" hidden="false" customHeight="false" outlineLevel="0" collapsed="false">
      <c r="A49" s="219" t="n">
        <v>34150</v>
      </c>
      <c r="B49" s="154" t="n">
        <v>16.799612</v>
      </c>
      <c r="F49" s="233"/>
      <c r="G49" s="255"/>
      <c r="H49" s="286" t="s">
        <v>419</v>
      </c>
      <c r="I49" s="252"/>
      <c r="J49" s="252"/>
      <c r="K49" s="252"/>
      <c r="L49" s="252"/>
      <c r="M49" s="252"/>
      <c r="N49" s="252"/>
      <c r="O49" s="252"/>
      <c r="P49" s="252"/>
      <c r="Q49" s="252"/>
      <c r="R49" s="252"/>
      <c r="S49" s="252"/>
      <c r="T49" s="252"/>
      <c r="U49" s="252"/>
      <c r="V49" s="252"/>
      <c r="W49" s="252"/>
      <c r="X49" s="247"/>
      <c r="Y49" s="247"/>
      <c r="Z49" s="247"/>
      <c r="AA49" s="228" t="s">
        <v>420</v>
      </c>
      <c r="AB49" s="228" t="n">
        <v>42.6</v>
      </c>
      <c r="AC49" s="228"/>
      <c r="AD49" s="228"/>
      <c r="AE49" s="228"/>
      <c r="AF49" s="228"/>
      <c r="AG49" s="228"/>
      <c r="AH49" s="228"/>
    </row>
    <row r="50" customFormat="false" ht="12.75" hidden="false" customHeight="false" outlineLevel="0" collapsed="false">
      <c r="A50" s="219" t="n">
        <v>34117</v>
      </c>
      <c r="B50" s="154" t="n">
        <v>18.100991</v>
      </c>
      <c r="F50" s="233"/>
      <c r="G50" s="255"/>
      <c r="H50" s="279"/>
      <c r="I50" s="279"/>
      <c r="J50" s="279"/>
      <c r="K50" s="279"/>
      <c r="L50" s="279"/>
      <c r="M50" s="279"/>
      <c r="N50" s="279"/>
      <c r="O50" s="279"/>
      <c r="P50" s="279"/>
      <c r="Q50" s="279"/>
      <c r="R50" s="279"/>
      <c r="S50" s="279"/>
      <c r="T50" s="252"/>
      <c r="U50" s="252"/>
      <c r="V50" s="252"/>
      <c r="W50" s="252"/>
      <c r="X50" s="247"/>
      <c r="Y50" s="247"/>
      <c r="Z50" s="247"/>
      <c r="AA50" s="228" t="s">
        <v>421</v>
      </c>
      <c r="AB50" s="228" t="n">
        <v>44</v>
      </c>
      <c r="AC50" s="228" t="s">
        <v>127</v>
      </c>
      <c r="AD50" s="228"/>
      <c r="AE50" s="228"/>
      <c r="AF50" s="228"/>
      <c r="AG50" s="228"/>
      <c r="AH50" s="228"/>
    </row>
    <row r="51" customFormat="false" ht="12.75" hidden="false" customHeight="true" outlineLevel="0" collapsed="false">
      <c r="A51" s="219" t="n">
        <v>34089</v>
      </c>
      <c r="B51" s="154" t="n">
        <v>17.509455</v>
      </c>
      <c r="F51" s="233"/>
      <c r="G51" s="255"/>
      <c r="H51" s="287" t="s">
        <v>422</v>
      </c>
      <c r="I51" s="287"/>
      <c r="J51" s="287"/>
      <c r="K51" s="287"/>
      <c r="L51" s="287"/>
      <c r="M51" s="287"/>
      <c r="N51" s="287"/>
      <c r="O51" s="287"/>
      <c r="P51" s="287"/>
      <c r="Q51" s="287"/>
      <c r="R51" s="287"/>
      <c r="S51" s="287"/>
      <c r="T51" s="252"/>
      <c r="U51" s="252"/>
      <c r="V51" s="252"/>
      <c r="W51" s="252"/>
      <c r="X51" s="247"/>
      <c r="Y51" s="247"/>
      <c r="Z51" s="247"/>
      <c r="AA51" s="228" t="s">
        <v>423</v>
      </c>
      <c r="AB51" s="228" t="n">
        <v>99</v>
      </c>
      <c r="AC51" s="228" t="s">
        <v>127</v>
      </c>
      <c r="AD51" s="228"/>
      <c r="AE51" s="228"/>
      <c r="AF51" s="228"/>
      <c r="AG51" s="228"/>
      <c r="AH51" s="228"/>
    </row>
    <row r="52" customFormat="false" ht="12.75" hidden="false" customHeight="true" outlineLevel="0" collapsed="false">
      <c r="A52" s="219" t="n">
        <v>34059</v>
      </c>
      <c r="B52" s="154" t="n">
        <v>16.740459</v>
      </c>
      <c r="F52" s="233"/>
      <c r="G52" s="255"/>
      <c r="H52" s="287" t="s">
        <v>424</v>
      </c>
      <c r="I52" s="287"/>
      <c r="J52" s="287"/>
      <c r="K52" s="287"/>
      <c r="L52" s="287"/>
      <c r="M52" s="287"/>
      <c r="N52" s="287"/>
      <c r="O52" s="287"/>
      <c r="P52" s="287"/>
      <c r="Q52" s="287"/>
      <c r="R52" s="287"/>
      <c r="S52" s="287"/>
      <c r="T52" s="252"/>
      <c r="U52" s="252"/>
      <c r="V52" s="252"/>
      <c r="W52" s="252"/>
      <c r="X52" s="247"/>
      <c r="Y52" s="247"/>
      <c r="Z52" s="247"/>
      <c r="AA52" s="228"/>
      <c r="AB52" s="228"/>
      <c r="AC52" s="228"/>
      <c r="AD52" s="228"/>
      <c r="AE52" s="228"/>
      <c r="AF52" s="228"/>
      <c r="AG52" s="228"/>
      <c r="AH52" s="228"/>
    </row>
    <row r="53" customFormat="false" ht="12.75" hidden="false" customHeight="false" outlineLevel="0" collapsed="false">
      <c r="A53" s="219" t="n">
        <v>34026</v>
      </c>
      <c r="B53" s="154" t="n">
        <v>18.219298</v>
      </c>
      <c r="F53" s="233"/>
      <c r="G53" s="255"/>
      <c r="H53" s="279"/>
      <c r="I53" s="279"/>
      <c r="J53" s="279"/>
      <c r="K53" s="279"/>
      <c r="L53" s="279"/>
      <c r="M53" s="279"/>
      <c r="N53" s="279"/>
      <c r="O53" s="279"/>
      <c r="P53" s="279"/>
      <c r="Q53" s="279"/>
      <c r="R53" s="279"/>
      <c r="S53" s="279"/>
      <c r="T53" s="252"/>
      <c r="U53" s="252"/>
      <c r="V53" s="252"/>
      <c r="W53" s="252"/>
      <c r="X53" s="247"/>
      <c r="Y53" s="247"/>
      <c r="Z53" s="247"/>
      <c r="AA53" s="228" t="s">
        <v>425</v>
      </c>
      <c r="AB53" s="228"/>
      <c r="AC53" s="228"/>
      <c r="AD53" s="228"/>
      <c r="AE53" s="228"/>
      <c r="AF53" s="228"/>
      <c r="AG53" s="228"/>
      <c r="AH53" s="228"/>
    </row>
    <row r="54" customFormat="false" ht="12.75" hidden="false" customHeight="true" outlineLevel="0" collapsed="false">
      <c r="A54" s="219" t="n">
        <v>33998</v>
      </c>
      <c r="B54" s="154" t="n">
        <v>19.106601</v>
      </c>
      <c r="F54" s="233"/>
      <c r="G54" s="255"/>
      <c r="H54" s="287" t="s">
        <v>426</v>
      </c>
      <c r="I54" s="287"/>
      <c r="J54" s="287"/>
      <c r="K54" s="287"/>
      <c r="L54" s="287"/>
      <c r="M54" s="287"/>
      <c r="N54" s="287"/>
      <c r="O54" s="287"/>
      <c r="P54" s="287"/>
      <c r="Q54" s="287"/>
      <c r="R54" s="287"/>
      <c r="S54" s="287"/>
      <c r="T54" s="252"/>
      <c r="U54" s="252"/>
      <c r="V54" s="252"/>
      <c r="W54" s="252"/>
      <c r="X54" s="247"/>
      <c r="Y54" s="247"/>
      <c r="Z54" s="247"/>
      <c r="AA54" s="228"/>
      <c r="AB54" s="228"/>
      <c r="AC54" s="228"/>
      <c r="AD54" s="228"/>
      <c r="AE54" s="228"/>
      <c r="AF54" s="228"/>
      <c r="AG54" s="228"/>
      <c r="AH54" s="228"/>
    </row>
    <row r="55" customFormat="false" ht="12.75" hidden="false" customHeight="true" outlineLevel="0" collapsed="false">
      <c r="A55" s="219" t="n">
        <v>33969</v>
      </c>
      <c r="B55" s="154" t="n">
        <v>20.526287</v>
      </c>
      <c r="F55" s="233"/>
      <c r="G55" s="255"/>
      <c r="H55" s="288" t="s">
        <v>427</v>
      </c>
      <c r="I55" s="288"/>
      <c r="J55" s="288"/>
      <c r="K55" s="288"/>
      <c r="L55" s="288"/>
      <c r="M55" s="288"/>
      <c r="N55" s="288"/>
      <c r="O55" s="288"/>
      <c r="P55" s="288"/>
      <c r="Q55" s="288"/>
      <c r="R55" s="288"/>
      <c r="S55" s="288"/>
      <c r="T55" s="252"/>
      <c r="U55" s="252"/>
      <c r="V55" s="252"/>
      <c r="W55" s="252"/>
      <c r="X55" s="247"/>
      <c r="Y55" s="247"/>
      <c r="Z55" s="247"/>
      <c r="AA55" s="228"/>
      <c r="AB55" s="228"/>
      <c r="AC55" s="228"/>
      <c r="AD55" s="228"/>
      <c r="AE55" s="228"/>
      <c r="AF55" s="228"/>
      <c r="AG55" s="228"/>
      <c r="AH55" s="228"/>
    </row>
    <row r="56" customFormat="false" ht="12.75" hidden="false" customHeight="true" outlineLevel="0" collapsed="false">
      <c r="A56" s="219" t="n">
        <v>33938</v>
      </c>
      <c r="B56" s="154" t="n">
        <v>21.354437</v>
      </c>
      <c r="F56" s="233"/>
      <c r="G56" s="255"/>
      <c r="H56" s="288" t="s">
        <v>428</v>
      </c>
      <c r="I56" s="288"/>
      <c r="J56" s="288"/>
      <c r="K56" s="288"/>
      <c r="L56" s="288"/>
      <c r="M56" s="288"/>
      <c r="N56" s="288"/>
      <c r="O56" s="288"/>
      <c r="P56" s="288"/>
      <c r="Q56" s="288"/>
      <c r="R56" s="288"/>
      <c r="S56" s="288"/>
      <c r="T56" s="252"/>
      <c r="U56" s="252"/>
      <c r="V56" s="252"/>
      <c r="W56" s="252"/>
      <c r="X56" s="247"/>
      <c r="Y56" s="247"/>
      <c r="Z56" s="247"/>
      <c r="AA56" s="228" t="s">
        <v>429</v>
      </c>
      <c r="AB56" s="228"/>
      <c r="AC56" s="228"/>
      <c r="AD56" s="228"/>
      <c r="AE56" s="228"/>
      <c r="AF56" s="228"/>
      <c r="AG56" s="228"/>
      <c r="AH56" s="228"/>
    </row>
    <row r="57" customFormat="false" ht="12.75" hidden="false" customHeight="true" outlineLevel="0" collapsed="false">
      <c r="A57" s="219" t="n">
        <v>33907</v>
      </c>
      <c r="B57" s="154" t="n">
        <v>20.762901</v>
      </c>
      <c r="F57" s="233"/>
      <c r="G57" s="255"/>
      <c r="H57" s="287" t="s">
        <v>430</v>
      </c>
      <c r="I57" s="287"/>
      <c r="J57" s="287"/>
      <c r="K57" s="287"/>
      <c r="L57" s="287"/>
      <c r="M57" s="287"/>
      <c r="N57" s="287"/>
      <c r="O57" s="287"/>
      <c r="P57" s="287"/>
      <c r="Q57" s="287"/>
      <c r="R57" s="287"/>
      <c r="S57" s="287"/>
      <c r="T57" s="252"/>
      <c r="U57" s="252"/>
      <c r="V57" s="252"/>
      <c r="W57" s="252"/>
      <c r="X57" s="247"/>
      <c r="Y57" s="247"/>
      <c r="Z57" s="247"/>
      <c r="AA57" s="228" t="s">
        <v>431</v>
      </c>
      <c r="AB57" s="289" t="n">
        <v>39007</v>
      </c>
      <c r="AC57" s="228"/>
      <c r="AD57" s="228"/>
      <c r="AE57" s="228"/>
      <c r="AF57" s="228"/>
      <c r="AG57" s="228"/>
      <c r="AH57" s="228"/>
    </row>
    <row r="58" customFormat="false" ht="12.75" hidden="false" customHeight="true" outlineLevel="0" collapsed="false">
      <c r="A58" s="219" t="n">
        <v>33877</v>
      </c>
      <c r="B58" s="154" t="n">
        <v>21.058669</v>
      </c>
      <c r="F58" s="233"/>
      <c r="G58" s="255"/>
      <c r="H58" s="287" t="s">
        <v>432</v>
      </c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52"/>
      <c r="U58" s="252"/>
      <c r="V58" s="252"/>
      <c r="W58" s="252"/>
      <c r="X58" s="247"/>
      <c r="Y58" s="247"/>
      <c r="Z58" s="247"/>
      <c r="AA58" s="228" t="s">
        <v>433</v>
      </c>
      <c r="AB58" s="289" t="n">
        <v>39044</v>
      </c>
      <c r="AC58" s="228"/>
      <c r="AD58" s="228"/>
      <c r="AE58" s="228"/>
      <c r="AF58" s="228"/>
      <c r="AG58" s="228"/>
      <c r="AH58" s="228"/>
    </row>
    <row r="59" customFormat="false" ht="12.75" hidden="false" customHeight="true" outlineLevel="0" collapsed="false">
      <c r="A59" s="219" t="n">
        <v>33847</v>
      </c>
      <c r="B59" s="154" t="n">
        <v>23.010737</v>
      </c>
      <c r="F59" s="233"/>
      <c r="G59" s="255"/>
      <c r="H59" s="287" t="s">
        <v>434</v>
      </c>
      <c r="I59" s="287"/>
      <c r="J59" s="287"/>
      <c r="K59" s="287"/>
      <c r="L59" s="287"/>
      <c r="M59" s="287"/>
      <c r="N59" s="287"/>
      <c r="O59" s="287"/>
      <c r="P59" s="287"/>
      <c r="Q59" s="287"/>
      <c r="R59" s="287"/>
      <c r="S59" s="287"/>
      <c r="T59" s="252"/>
      <c r="U59" s="252"/>
      <c r="V59" s="252"/>
      <c r="W59" s="252"/>
      <c r="X59" s="247"/>
      <c r="Y59" s="247"/>
      <c r="Z59" s="247"/>
      <c r="AA59" s="228" t="s">
        <v>435</v>
      </c>
      <c r="AB59" s="289" t="n">
        <v>39048</v>
      </c>
      <c r="AC59" s="228"/>
      <c r="AD59" s="228"/>
      <c r="AE59" s="228"/>
      <c r="AF59" s="228"/>
      <c r="AG59" s="228"/>
      <c r="AH59" s="228"/>
    </row>
    <row r="60" customFormat="false" ht="12.75" hidden="false" customHeight="true" outlineLevel="0" collapsed="false">
      <c r="A60" s="219" t="n">
        <v>33816</v>
      </c>
      <c r="B60" s="154" t="n">
        <v>24.548729</v>
      </c>
      <c r="F60" s="233"/>
      <c r="G60" s="255"/>
      <c r="H60" s="288" t="s">
        <v>436</v>
      </c>
      <c r="I60" s="288"/>
      <c r="J60" s="288"/>
      <c r="K60" s="288"/>
      <c r="L60" s="288"/>
      <c r="M60" s="288"/>
      <c r="N60" s="288"/>
      <c r="O60" s="288"/>
      <c r="P60" s="288"/>
      <c r="Q60" s="288"/>
      <c r="R60" s="288"/>
      <c r="S60" s="288"/>
      <c r="T60" s="252"/>
      <c r="U60" s="252"/>
      <c r="V60" s="252"/>
      <c r="W60" s="252"/>
      <c r="X60" s="247"/>
      <c r="Y60" s="247"/>
      <c r="Z60" s="247"/>
      <c r="AA60" s="228" t="s">
        <v>437</v>
      </c>
      <c r="AB60" s="289" t="n">
        <v>39062</v>
      </c>
      <c r="AC60" s="228"/>
      <c r="AD60" s="228"/>
      <c r="AE60" s="228"/>
      <c r="AF60" s="228"/>
      <c r="AG60" s="228"/>
      <c r="AH60" s="228"/>
    </row>
    <row r="61" customFormat="false" ht="12.75" hidden="false" customHeight="false" outlineLevel="0" collapsed="false">
      <c r="A61" s="219" t="n">
        <v>33785</v>
      </c>
      <c r="B61" s="154" t="n">
        <v>23.06989</v>
      </c>
      <c r="AA61" s="228" t="s">
        <v>438</v>
      </c>
      <c r="AB61" s="228" t="n">
        <v>375</v>
      </c>
      <c r="AC61" s="228"/>
      <c r="AD61" s="228"/>
      <c r="AE61" s="228"/>
      <c r="AF61" s="228"/>
      <c r="AG61" s="228"/>
      <c r="AH61" s="228"/>
    </row>
    <row r="62" customFormat="false" ht="12.75" hidden="false" customHeight="false" outlineLevel="0" collapsed="false">
      <c r="A62" s="219" t="n">
        <v>33753</v>
      </c>
      <c r="B62" s="154" t="n">
        <v>23.838887</v>
      </c>
      <c r="AA62" s="228" t="s">
        <v>439</v>
      </c>
      <c r="AB62" s="228" t="s">
        <v>440</v>
      </c>
      <c r="AC62" s="228"/>
      <c r="AD62" s="228"/>
      <c r="AE62" s="228"/>
      <c r="AF62" s="228"/>
      <c r="AG62" s="228"/>
      <c r="AH62" s="228"/>
    </row>
    <row r="63" customFormat="false" ht="12.75" hidden="false" customHeight="false" outlineLevel="0" collapsed="false">
      <c r="A63" s="219" t="n">
        <v>33724</v>
      </c>
      <c r="B63" s="154" t="n">
        <v>22.872712</v>
      </c>
      <c r="AA63" s="228" t="s">
        <v>441</v>
      </c>
      <c r="AB63" s="228" t="n">
        <v>1.5</v>
      </c>
      <c r="AC63" s="228"/>
      <c r="AD63" s="228"/>
      <c r="AE63" s="228"/>
      <c r="AF63" s="228"/>
      <c r="AG63" s="228"/>
      <c r="AH63" s="228"/>
    </row>
    <row r="64" customFormat="false" ht="12.75" hidden="false" customHeight="false" outlineLevel="0" collapsed="false">
      <c r="A64" s="219" t="n">
        <v>33694</v>
      </c>
      <c r="B64" s="154" t="n">
        <v>23.207915</v>
      </c>
      <c r="AA64" s="228" t="s">
        <v>442</v>
      </c>
      <c r="AB64" s="228" t="n">
        <v>2.2</v>
      </c>
      <c r="AC64" s="228"/>
      <c r="AD64" s="228"/>
      <c r="AE64" s="228"/>
      <c r="AF64" s="228"/>
      <c r="AG64" s="228"/>
      <c r="AH64" s="228"/>
    </row>
    <row r="65" customFormat="false" ht="12.75" hidden="false" customHeight="false" outlineLevel="0" collapsed="false">
      <c r="A65" s="219" t="n">
        <v>33662</v>
      </c>
      <c r="B65" s="154" t="n">
        <v>24.864215</v>
      </c>
      <c r="AA65" s="228" t="s">
        <v>443</v>
      </c>
      <c r="AB65" s="228" t="n">
        <v>1.7</v>
      </c>
      <c r="AC65" s="228"/>
      <c r="AD65" s="228"/>
      <c r="AE65" s="228"/>
      <c r="AF65" s="228"/>
      <c r="AG65" s="228"/>
      <c r="AH65" s="228"/>
    </row>
    <row r="66" customFormat="false" ht="12.75" hidden="false" customHeight="false" outlineLevel="0" collapsed="false">
      <c r="A66" s="219" t="n">
        <v>33634</v>
      </c>
      <c r="B66" s="154" t="n">
        <v>24.785344</v>
      </c>
      <c r="AA66" s="228" t="s">
        <v>444</v>
      </c>
      <c r="AB66" s="228" t="n">
        <v>37</v>
      </c>
      <c r="AC66" s="228"/>
      <c r="AD66" s="228"/>
      <c r="AE66" s="228"/>
      <c r="AF66" s="228"/>
      <c r="AG66" s="228"/>
      <c r="AH66" s="228"/>
    </row>
    <row r="67" customFormat="false" ht="12.75" hidden="false" customHeight="false" outlineLevel="0" collapsed="false">
      <c r="A67" s="219" t="n">
        <v>33603</v>
      </c>
      <c r="B67" s="154" t="n">
        <v>26.264183</v>
      </c>
      <c r="AA67" s="228" t="s">
        <v>445</v>
      </c>
      <c r="AB67" s="228" t="n">
        <v>38</v>
      </c>
      <c r="AC67" s="228"/>
      <c r="AD67" s="228"/>
      <c r="AE67" s="228"/>
      <c r="AF67" s="228"/>
      <c r="AG67" s="228"/>
      <c r="AH67" s="228"/>
    </row>
    <row r="68" customFormat="false" ht="12.75" hidden="false" customHeight="false" outlineLevel="0" collapsed="false">
      <c r="A68" s="219" t="n">
        <v>33571</v>
      </c>
      <c r="B68" s="154" t="n">
        <v>23.089608</v>
      </c>
      <c r="AA68" s="228"/>
      <c r="AB68" s="228"/>
      <c r="AC68" s="228"/>
      <c r="AD68" s="228"/>
      <c r="AE68" s="228"/>
      <c r="AF68" s="228"/>
      <c r="AG68" s="228"/>
      <c r="AH68" s="228"/>
    </row>
    <row r="69" customFormat="false" ht="12.75" hidden="false" customHeight="false" outlineLevel="0" collapsed="false">
      <c r="A69" s="219" t="n">
        <v>33542</v>
      </c>
      <c r="B69" s="154" t="n">
        <v>21.650205</v>
      </c>
      <c r="AA69" s="228"/>
      <c r="AB69" s="228"/>
      <c r="AC69" s="228"/>
      <c r="AD69" s="228"/>
      <c r="AE69" s="228"/>
      <c r="AF69" s="228"/>
      <c r="AG69" s="228"/>
      <c r="AH69" s="228"/>
    </row>
    <row r="70" customFormat="false" ht="12.75" hidden="false" customHeight="false" outlineLevel="0" collapsed="false">
      <c r="A70" s="219" t="n">
        <v>33511</v>
      </c>
      <c r="B70" s="154" t="n">
        <v>20.526287</v>
      </c>
      <c r="AA70" s="228" t="s">
        <v>446</v>
      </c>
      <c r="AB70" s="228"/>
      <c r="AC70" s="228"/>
      <c r="AD70" s="228"/>
      <c r="AE70" s="228"/>
      <c r="AF70" s="228"/>
      <c r="AG70" s="228"/>
      <c r="AH70" s="228"/>
    </row>
    <row r="71" customFormat="false" ht="12.75" hidden="false" customHeight="false" outlineLevel="0" collapsed="false">
      <c r="A71" s="219" t="n">
        <v>33480</v>
      </c>
      <c r="B71" s="154" t="n">
        <v>20.013623</v>
      </c>
      <c r="AA71" s="228"/>
      <c r="AB71" s="228"/>
      <c r="AC71" s="228"/>
      <c r="AD71" s="228"/>
      <c r="AE71" s="228"/>
      <c r="AF71" s="228"/>
      <c r="AG71" s="228"/>
      <c r="AH71" s="228"/>
    </row>
    <row r="72" customFormat="false" ht="12.75" hidden="false" customHeight="false" outlineLevel="0" collapsed="false">
      <c r="A72" s="219" t="n">
        <v>33450</v>
      </c>
      <c r="B72" s="154" t="n">
        <v>20.30939</v>
      </c>
      <c r="AA72" s="228"/>
      <c r="AB72" s="228"/>
      <c r="AC72" s="228"/>
      <c r="AD72" s="228"/>
      <c r="AE72" s="228"/>
      <c r="AF72" s="228"/>
      <c r="AG72" s="228"/>
      <c r="AH72" s="228"/>
    </row>
    <row r="73" customFormat="false" ht="12.75" hidden="false" customHeight="false" outlineLevel="0" collapsed="false">
      <c r="A73" s="219" t="n">
        <v>33417</v>
      </c>
      <c r="B73" s="154" t="n">
        <v>18.317887</v>
      </c>
      <c r="AA73" s="228" t="s">
        <v>447</v>
      </c>
      <c r="AB73" s="228"/>
      <c r="AC73" s="228"/>
      <c r="AD73" s="228"/>
      <c r="AE73" s="228"/>
      <c r="AF73" s="228"/>
      <c r="AG73" s="228"/>
      <c r="AH73" s="228"/>
    </row>
    <row r="74" customFormat="false" ht="12.75" hidden="false" customHeight="false" outlineLevel="0" collapsed="false">
      <c r="A74" s="219" t="n">
        <v>33389</v>
      </c>
      <c r="B74" s="154" t="n">
        <v>18.75168</v>
      </c>
      <c r="AA74" s="228"/>
      <c r="AB74" s="228"/>
      <c r="AC74" s="228"/>
      <c r="AD74" s="228"/>
      <c r="AE74" s="228"/>
      <c r="AF74" s="228"/>
      <c r="AG74" s="228"/>
      <c r="AH74" s="228"/>
    </row>
    <row r="75" customFormat="false" ht="12.75" hidden="false" customHeight="false" outlineLevel="0" collapsed="false">
      <c r="A75" s="219" t="n">
        <v>33358</v>
      </c>
      <c r="B75" s="154" t="n">
        <v>16.996791</v>
      </c>
      <c r="AA75" s="228"/>
      <c r="AB75" s="228"/>
      <c r="AC75" s="228"/>
      <c r="AD75" s="228"/>
      <c r="AE75" s="228"/>
      <c r="AF75" s="228"/>
      <c r="AG75" s="228"/>
      <c r="AH75" s="228"/>
    </row>
    <row r="76" customFormat="false" ht="12.75" hidden="false" customHeight="false" outlineLevel="0" collapsed="false">
      <c r="A76" s="219" t="n">
        <v>33325</v>
      </c>
      <c r="B76" s="154" t="n">
        <v>16.641869</v>
      </c>
      <c r="AA76" s="228" t="s">
        <v>448</v>
      </c>
      <c r="AB76" s="228" t="s">
        <v>145</v>
      </c>
      <c r="AC76" s="228" t="s">
        <v>143</v>
      </c>
      <c r="AD76" s="228" t="s">
        <v>274</v>
      </c>
      <c r="AE76" s="228" t="s">
        <v>449</v>
      </c>
      <c r="AF76" s="228" t="s">
        <v>450</v>
      </c>
      <c r="AG76" s="228" t="s">
        <v>451</v>
      </c>
      <c r="AH76" s="228" t="s">
        <v>452</v>
      </c>
    </row>
    <row r="77" customFormat="false" ht="12.75" hidden="false" customHeight="false" outlineLevel="0" collapsed="false">
      <c r="A77" s="219" t="n">
        <v>33297</v>
      </c>
      <c r="B77" s="154" t="n">
        <v>16.109487</v>
      </c>
      <c r="AA77" s="228" t="s">
        <v>453</v>
      </c>
      <c r="AB77" s="228" t="s">
        <v>454</v>
      </c>
      <c r="AC77" s="228" t="s">
        <v>454</v>
      </c>
      <c r="AD77" s="228" t="s">
        <v>454</v>
      </c>
      <c r="AE77" s="228" t="n">
        <v>-0.5</v>
      </c>
      <c r="AF77" s="228" t="n">
        <v>100</v>
      </c>
      <c r="AG77" s="230" t="n">
        <v>91763</v>
      </c>
      <c r="AH77" s="230" t="n">
        <v>493493</v>
      </c>
    </row>
    <row r="78" customFormat="false" ht="12.75" hidden="false" customHeight="false" outlineLevel="0" collapsed="false">
      <c r="A78" s="219" t="n">
        <v>33269</v>
      </c>
      <c r="B78" s="154" t="n">
        <v>14.43347</v>
      </c>
      <c r="AA78" s="228" t="s">
        <v>455</v>
      </c>
      <c r="AB78" s="228" t="n">
        <v>69.41</v>
      </c>
      <c r="AC78" s="228" t="n">
        <v>64.5</v>
      </c>
      <c r="AD78" s="228" t="n">
        <v>65.06</v>
      </c>
      <c r="AE78" s="228" t="n">
        <v>4.2</v>
      </c>
      <c r="AF78" s="228" t="n">
        <v>103</v>
      </c>
      <c r="AG78" s="230" t="n">
        <v>90470</v>
      </c>
      <c r="AH78" s="230" t="n">
        <v>1809407</v>
      </c>
    </row>
    <row r="79" customFormat="false" ht="12.75" hidden="false" customHeight="false" outlineLevel="0" collapsed="false">
      <c r="A79" s="219" t="n">
        <v>33238</v>
      </c>
      <c r="B79" s="154" t="n">
        <v>14.177138</v>
      </c>
      <c r="AA79" s="228" t="s">
        <v>456</v>
      </c>
      <c r="AB79" s="228" t="n">
        <v>69.41</v>
      </c>
      <c r="AC79" s="228" t="n">
        <v>63.03</v>
      </c>
      <c r="AD79" s="228" t="n">
        <v>63.53</v>
      </c>
      <c r="AE79" s="228" t="n">
        <v>6.7</v>
      </c>
      <c r="AF79" s="228" t="n">
        <v>100</v>
      </c>
      <c r="AG79" s="230" t="n">
        <v>71143</v>
      </c>
      <c r="AH79" s="230" t="n">
        <v>4553126</v>
      </c>
    </row>
    <row r="80" customFormat="false" ht="12.75" hidden="false" customHeight="false" outlineLevel="0" collapsed="false">
      <c r="A80" s="219" t="n">
        <v>33207</v>
      </c>
      <c r="B80" s="154" t="n">
        <v>13.60532</v>
      </c>
      <c r="AA80" s="228" t="s">
        <v>457</v>
      </c>
      <c r="AB80" s="228" t="n">
        <v>69.41</v>
      </c>
      <c r="AC80" s="228" t="n">
        <v>58.25</v>
      </c>
      <c r="AD80" s="228" t="n">
        <v>58.7</v>
      </c>
      <c r="AE80" s="228" t="n">
        <v>15.5</v>
      </c>
      <c r="AF80" s="228" t="n">
        <v>112</v>
      </c>
      <c r="AG80" s="230" t="n">
        <v>75769</v>
      </c>
      <c r="AH80" s="230" t="n">
        <v>9622723</v>
      </c>
    </row>
    <row r="81" customFormat="false" ht="12.75" hidden="false" customHeight="false" outlineLevel="0" collapsed="false">
      <c r="A81" s="219" t="n">
        <v>33177</v>
      </c>
      <c r="B81" s="154" t="n">
        <v>12.126481</v>
      </c>
      <c r="AA81" s="228" t="s">
        <v>458</v>
      </c>
      <c r="AB81" s="228" t="n">
        <v>69.41</v>
      </c>
      <c r="AC81" s="228" t="n">
        <v>56.65</v>
      </c>
      <c r="AD81" s="228" t="n">
        <v>60.88</v>
      </c>
      <c r="AE81" s="228" t="n">
        <v>11.4</v>
      </c>
      <c r="AF81" s="228" t="n">
        <v>100</v>
      </c>
      <c r="AG81" s="230" t="n">
        <v>83424</v>
      </c>
      <c r="AH81" s="230" t="n">
        <v>20939410</v>
      </c>
    </row>
    <row r="82" customFormat="false" ht="12.75" hidden="false" customHeight="false" outlineLevel="0" collapsed="false">
      <c r="A82" s="219" t="n">
        <v>33144</v>
      </c>
      <c r="B82" s="154" t="n">
        <v>12.008174</v>
      </c>
      <c r="AA82" s="228" t="s">
        <v>459</v>
      </c>
      <c r="AB82" s="228" t="n">
        <v>69.41</v>
      </c>
      <c r="AC82" s="228" t="n">
        <v>56.65</v>
      </c>
      <c r="AD82" s="228" t="s">
        <v>454</v>
      </c>
      <c r="AE82" s="228" t="n">
        <v>12.8</v>
      </c>
      <c r="AF82" s="228" t="n">
        <v>103</v>
      </c>
      <c r="AG82" s="230" t="n">
        <v>81732</v>
      </c>
      <c r="AH82" s="230" t="n">
        <v>17408966</v>
      </c>
    </row>
    <row r="83" customFormat="false" ht="12.75" hidden="false" customHeight="false" outlineLevel="0" collapsed="false">
      <c r="A83" s="219" t="n">
        <v>33116</v>
      </c>
      <c r="B83" s="154" t="n">
        <v>12.875759</v>
      </c>
      <c r="AA83" s="228" t="s">
        <v>460</v>
      </c>
      <c r="AB83" s="228" t="s">
        <v>461</v>
      </c>
      <c r="AC83" s="228" t="s">
        <v>462</v>
      </c>
      <c r="AD83" s="228" t="s">
        <v>463</v>
      </c>
      <c r="AE83" s="228" t="s">
        <v>464</v>
      </c>
      <c r="AF83" s="228" t="s">
        <v>465</v>
      </c>
      <c r="AG83" s="228" t="s">
        <v>466</v>
      </c>
      <c r="AH83" s="228" t="s">
        <v>467</v>
      </c>
    </row>
    <row r="84" customFormat="false" ht="12.75" hidden="false" customHeight="false" outlineLevel="0" collapsed="false">
      <c r="A84" s="219" t="n">
        <v>33085</v>
      </c>
      <c r="B84" s="154" t="n">
        <v>14.058831</v>
      </c>
      <c r="AA84" s="228"/>
      <c r="AB84" s="228" t="n">
        <v>67.6</v>
      </c>
      <c r="AC84" s="228" t="n">
        <v>68.17</v>
      </c>
      <c r="AD84" s="228" t="n">
        <v>65.52</v>
      </c>
      <c r="AE84" s="228" t="n">
        <v>62.39</v>
      </c>
      <c r="AF84" s="228" t="n">
        <v>61.43</v>
      </c>
      <c r="AG84" s="228" t="n">
        <v>0.31</v>
      </c>
      <c r="AH84" s="228" t="n">
        <v>0.15</v>
      </c>
    </row>
    <row r="85" customFormat="false" ht="12.75" hidden="false" customHeight="false" outlineLevel="0" collapsed="false">
      <c r="A85" s="219" t="n">
        <v>33053</v>
      </c>
      <c r="B85" s="154" t="n">
        <v>13.684191</v>
      </c>
      <c r="AA85" s="228"/>
      <c r="AB85" s="228"/>
      <c r="AC85" s="228"/>
      <c r="AD85" s="228"/>
      <c r="AE85" s="228"/>
      <c r="AF85" s="228"/>
      <c r="AG85" s="228"/>
      <c r="AH85" s="228"/>
    </row>
    <row r="86" customFormat="false" ht="12.75" hidden="false" customHeight="false" outlineLevel="0" collapsed="false">
      <c r="A86" s="219" t="n">
        <v>33024</v>
      </c>
      <c r="B86" s="154" t="n">
        <v>13.05322</v>
      </c>
      <c r="AA86" s="228" t="s">
        <v>468</v>
      </c>
      <c r="AB86" s="228" t="s">
        <v>469</v>
      </c>
      <c r="AC86" s="228" t="s">
        <v>470</v>
      </c>
      <c r="AD86" s="228" t="s">
        <v>471</v>
      </c>
      <c r="AE86" s="228"/>
      <c r="AF86" s="228"/>
      <c r="AG86" s="228"/>
      <c r="AH86" s="228"/>
    </row>
    <row r="87" customFormat="false" ht="12.75" hidden="false" customHeight="false" outlineLevel="0" collapsed="false">
      <c r="A87" s="219" t="n">
        <v>32993</v>
      </c>
      <c r="B87" s="154" t="n">
        <v>11.554663</v>
      </c>
      <c r="AA87" s="228"/>
      <c r="AB87" s="228" t="s">
        <v>472</v>
      </c>
      <c r="AC87" s="228"/>
      <c r="AD87" s="228" t="s">
        <v>473</v>
      </c>
      <c r="AE87" s="228"/>
      <c r="AF87" s="228"/>
      <c r="AG87" s="228"/>
      <c r="AH87" s="228"/>
    </row>
    <row r="88" customFormat="false" ht="12.75" hidden="false" customHeight="false" outlineLevel="0" collapsed="false">
      <c r="A88" s="219" t="n">
        <v>32962</v>
      </c>
      <c r="B88" s="154" t="n">
        <v>10.963127</v>
      </c>
      <c r="AA88" s="228" t="s">
        <v>474</v>
      </c>
      <c r="AB88" s="228" t="n">
        <v>10.28</v>
      </c>
      <c r="AC88" s="228" t="n">
        <v>96.9</v>
      </c>
      <c r="AD88" s="228" t="n">
        <v>7.69</v>
      </c>
      <c r="AE88" s="228"/>
      <c r="AF88" s="228"/>
      <c r="AG88" s="228"/>
      <c r="AH88" s="228"/>
    </row>
    <row r="89" customFormat="false" ht="12.75" hidden="false" customHeight="false" outlineLevel="0" collapsed="false">
      <c r="A89" s="219" t="n">
        <v>32932</v>
      </c>
      <c r="B89" s="154" t="n">
        <v>10.785667</v>
      </c>
      <c r="AA89" s="228" t="s">
        <v>475</v>
      </c>
      <c r="AB89" s="228" t="n">
        <v>15.13</v>
      </c>
      <c r="AC89" s="228" t="n">
        <v>98</v>
      </c>
      <c r="AD89" s="228" t="n">
        <v>15.85</v>
      </c>
      <c r="AE89" s="228"/>
      <c r="AF89" s="228"/>
      <c r="AG89" s="228"/>
      <c r="AH89" s="228"/>
    </row>
    <row r="90" customFormat="false" ht="12.75" hidden="false" customHeight="false" outlineLevel="0" collapsed="false">
      <c r="A90" s="219" t="n">
        <v>32904</v>
      </c>
      <c r="B90" s="154" t="n">
        <v>11.39692</v>
      </c>
      <c r="AA90" s="228" t="s">
        <v>476</v>
      </c>
      <c r="AB90" s="228" t="n">
        <v>15.13</v>
      </c>
      <c r="AC90" s="228" t="n">
        <v>98.9</v>
      </c>
      <c r="AD90" s="228" t="n">
        <v>14.39</v>
      </c>
      <c r="AE90" s="228"/>
      <c r="AF90" s="228"/>
      <c r="AG90" s="228"/>
      <c r="AH90" s="228"/>
    </row>
    <row r="91" customFormat="false" ht="12.75" hidden="false" customHeight="false" outlineLevel="0" collapsed="false">
      <c r="A91" s="219" t="n">
        <v>32871</v>
      </c>
      <c r="B91" s="154" t="n">
        <v>12.22507</v>
      </c>
      <c r="AA91" s="228" t="s">
        <v>477</v>
      </c>
      <c r="AB91" s="228" t="n">
        <v>16.81</v>
      </c>
      <c r="AC91" s="228" t="s">
        <v>478</v>
      </c>
      <c r="AD91" s="228" t="n">
        <v>4.15</v>
      </c>
      <c r="AE91" s="228"/>
      <c r="AF91" s="228"/>
      <c r="AG91" s="228"/>
      <c r="AH91" s="228"/>
    </row>
    <row r="92" customFormat="false" ht="12.75" hidden="false" customHeight="false" outlineLevel="0" collapsed="false">
      <c r="A92" s="219" t="n">
        <v>32842</v>
      </c>
      <c r="B92" s="154" t="n">
        <v>12.441966</v>
      </c>
      <c r="AA92" s="228" t="s">
        <v>479</v>
      </c>
      <c r="AB92" s="228" t="n">
        <v>15.1</v>
      </c>
      <c r="AC92" s="228" t="s">
        <v>478</v>
      </c>
      <c r="AD92" s="228" t="n">
        <v>15.13</v>
      </c>
      <c r="AE92" s="228"/>
      <c r="AF92" s="228"/>
      <c r="AG92" s="228"/>
      <c r="AH92" s="228"/>
    </row>
    <row r="93" customFormat="false" ht="12.75" hidden="false" customHeight="false" outlineLevel="0" collapsed="false">
      <c r="A93" s="219" t="n">
        <v>32812</v>
      </c>
      <c r="B93" s="154" t="n">
        <v>12.284224</v>
      </c>
      <c r="AA93" s="228" t="s">
        <v>480</v>
      </c>
      <c r="AB93" s="228" t="n">
        <v>15.1</v>
      </c>
      <c r="AC93" s="228" t="s">
        <v>478</v>
      </c>
      <c r="AD93" s="228" t="n">
        <v>13.78</v>
      </c>
      <c r="AE93" s="228"/>
      <c r="AF93" s="228"/>
      <c r="AG93" s="228"/>
      <c r="AH93" s="228"/>
    </row>
    <row r="94" customFormat="false" ht="12.75" hidden="false" customHeight="false" outlineLevel="0" collapsed="false">
      <c r="A94" s="219" t="n">
        <v>32780</v>
      </c>
      <c r="B94" s="154" t="n">
        <v>11.94902</v>
      </c>
      <c r="AA94" s="228"/>
      <c r="AB94" s="228"/>
      <c r="AC94" s="228"/>
      <c r="AD94" s="228"/>
      <c r="AE94" s="228"/>
      <c r="AF94" s="228"/>
      <c r="AG94" s="228"/>
      <c r="AH94" s="228"/>
    </row>
    <row r="95" customFormat="false" ht="12.75" hidden="false" customHeight="false" outlineLevel="0" collapsed="false">
      <c r="A95" s="219" t="n">
        <v>32751</v>
      </c>
      <c r="B95" s="154" t="n">
        <v>11.574381</v>
      </c>
      <c r="AA95" s="228" t="s">
        <v>481</v>
      </c>
      <c r="AB95" s="228" t="s">
        <v>482</v>
      </c>
      <c r="AC95" s="228" t="s">
        <v>483</v>
      </c>
      <c r="AD95" s="228" t="s">
        <v>484</v>
      </c>
      <c r="AE95" s="228"/>
      <c r="AF95" s="228"/>
      <c r="AG95" s="228"/>
      <c r="AH95" s="228"/>
    </row>
    <row r="96" customFormat="false" ht="12.75" hidden="false" customHeight="false" outlineLevel="0" collapsed="false">
      <c r="A96" s="219" t="n">
        <v>32720</v>
      </c>
      <c r="B96" s="154" t="n">
        <v>11.988456</v>
      </c>
      <c r="AA96" s="228"/>
      <c r="AB96" s="228" t="s">
        <v>485</v>
      </c>
      <c r="AC96" s="228" t="s">
        <v>486</v>
      </c>
      <c r="AD96" s="228" t="s">
        <v>487</v>
      </c>
      <c r="AE96" s="228"/>
      <c r="AF96" s="228"/>
      <c r="AG96" s="228"/>
      <c r="AH96" s="228"/>
    </row>
    <row r="97" customFormat="false" ht="12.75" hidden="false" customHeight="false" outlineLevel="0" collapsed="false">
      <c r="A97" s="219" t="n">
        <v>32689</v>
      </c>
      <c r="B97" s="154" t="n">
        <v>10.549052</v>
      </c>
      <c r="AA97" s="228" t="s">
        <v>488</v>
      </c>
      <c r="AB97" s="228" t="n">
        <v>4.6</v>
      </c>
      <c r="AC97" s="228" t="n">
        <v>7.9</v>
      </c>
      <c r="AD97" s="228" t="n">
        <v>6.7</v>
      </c>
      <c r="AE97" s="228"/>
      <c r="AF97" s="228"/>
      <c r="AG97" s="228"/>
      <c r="AH97" s="228"/>
    </row>
    <row r="98" customFormat="false" ht="12.75" hidden="false" customHeight="false" outlineLevel="0" collapsed="false">
      <c r="A98" s="219" t="n">
        <v>32659</v>
      </c>
      <c r="B98" s="154" t="n">
        <v>10.943409</v>
      </c>
      <c r="AA98" s="228" t="s">
        <v>489</v>
      </c>
      <c r="AB98" s="228" t="n">
        <v>8</v>
      </c>
      <c r="AC98" s="228" t="n">
        <v>5.1</v>
      </c>
      <c r="AD98" s="228" t="n">
        <v>22.4</v>
      </c>
      <c r="AE98" s="228"/>
      <c r="AF98" s="228"/>
      <c r="AG98" s="228"/>
      <c r="AH98" s="228"/>
    </row>
    <row r="99" customFormat="false" ht="12.75" hidden="false" customHeight="false" outlineLevel="0" collapsed="false">
      <c r="A99" s="219" t="n">
        <v>32626</v>
      </c>
      <c r="B99" s="154" t="n">
        <v>10.765949</v>
      </c>
      <c r="AA99" s="228" t="s">
        <v>490</v>
      </c>
      <c r="AB99" s="228" t="n">
        <v>9.5</v>
      </c>
      <c r="AC99" s="228" t="n">
        <v>8</v>
      </c>
      <c r="AD99" s="228" t="n">
        <v>21.8</v>
      </c>
      <c r="AE99" s="228"/>
      <c r="AF99" s="228"/>
      <c r="AG99" s="228"/>
      <c r="AH99" s="228"/>
    </row>
    <row r="100" customFormat="false" ht="12.75" hidden="false" customHeight="false" outlineLevel="0" collapsed="false">
      <c r="A100" s="219" t="n">
        <v>32598</v>
      </c>
      <c r="B100" s="154" t="n">
        <v>10.213849</v>
      </c>
      <c r="AA100" s="228" t="s">
        <v>491</v>
      </c>
      <c r="AB100" s="228" t="n">
        <v>0.26</v>
      </c>
      <c r="AC100" s="228" t="n">
        <v>0.07</v>
      </c>
      <c r="AD100" s="228" t="n">
        <v>0.62</v>
      </c>
      <c r="AE100" s="228"/>
      <c r="AF100" s="228"/>
      <c r="AG100" s="228"/>
      <c r="AH100" s="228"/>
    </row>
    <row r="101" customFormat="false" ht="12.75" hidden="false" customHeight="false" outlineLevel="0" collapsed="false">
      <c r="A101" s="219" t="n">
        <v>32567</v>
      </c>
      <c r="B101" s="154" t="n">
        <v>10.075824</v>
      </c>
      <c r="AA101" s="228"/>
      <c r="AB101" s="228"/>
      <c r="AC101" s="228"/>
      <c r="AD101" s="228"/>
      <c r="AE101" s="228"/>
      <c r="AF101" s="228"/>
      <c r="AG101" s="228"/>
      <c r="AH101" s="228"/>
    </row>
    <row r="102" customFormat="false" ht="12.75" hidden="false" customHeight="false" outlineLevel="0" collapsed="false">
      <c r="A102" s="219" t="n">
        <v>32539</v>
      </c>
      <c r="B102" s="154" t="n">
        <v>10.29272</v>
      </c>
      <c r="AA102" s="228" t="s">
        <v>492</v>
      </c>
      <c r="AB102" s="228"/>
      <c r="AC102" s="228"/>
      <c r="AD102" s="228"/>
      <c r="AE102" s="228"/>
      <c r="AF102" s="228"/>
      <c r="AG102" s="228"/>
      <c r="AH102" s="228"/>
    </row>
    <row r="103" customFormat="false" ht="12.75" hidden="false" customHeight="false" outlineLevel="0" collapsed="false">
      <c r="A103" s="219" t="n">
        <v>32507</v>
      </c>
      <c r="B103" s="154" t="n">
        <v>9.109649</v>
      </c>
      <c r="AA103" s="228" t="s">
        <v>493</v>
      </c>
      <c r="AB103" s="228"/>
      <c r="AC103" s="228"/>
      <c r="AD103" s="228"/>
      <c r="AE103" s="228"/>
      <c r="AF103" s="228"/>
      <c r="AG103" s="228"/>
      <c r="AH103" s="228"/>
    </row>
    <row r="104" customFormat="false" ht="12.75" hidden="false" customHeight="false" outlineLevel="0" collapsed="false">
      <c r="A104" s="219" t="n">
        <v>32477</v>
      </c>
      <c r="B104" s="154" t="n">
        <v>8.91247</v>
      </c>
      <c r="AA104" s="228" t="s">
        <v>494</v>
      </c>
      <c r="AB104" s="228" t="n">
        <v>32.33</v>
      </c>
      <c r="AC104" s="228"/>
      <c r="AD104" s="228"/>
      <c r="AE104" s="228"/>
      <c r="AF104" s="228"/>
      <c r="AG104" s="228"/>
      <c r="AH104" s="228"/>
    </row>
    <row r="105" customFormat="false" ht="12.75" hidden="false" customHeight="false" outlineLevel="0" collapsed="false">
      <c r="A105" s="219" t="n">
        <v>32447</v>
      </c>
      <c r="B105" s="154" t="n">
        <v>9.030778</v>
      </c>
      <c r="AA105" s="228" t="s">
        <v>401</v>
      </c>
      <c r="AB105" s="228" t="n">
        <v>2.5</v>
      </c>
      <c r="AC105" s="228"/>
      <c r="AD105" s="228"/>
      <c r="AE105" s="228"/>
      <c r="AF105" s="228"/>
      <c r="AG105" s="228"/>
      <c r="AH105" s="228"/>
    </row>
    <row r="106" customFormat="false" ht="12.75" hidden="false" customHeight="false" outlineLevel="0" collapsed="false">
      <c r="A106" s="219" t="n">
        <v>32416</v>
      </c>
      <c r="B106" s="154" t="n">
        <v>9.109649</v>
      </c>
      <c r="AA106" s="228" t="s">
        <v>495</v>
      </c>
      <c r="AB106" s="228" t="n">
        <v>1.8</v>
      </c>
      <c r="AC106" s="228"/>
      <c r="AD106" s="228"/>
      <c r="AE106" s="228"/>
      <c r="AF106" s="228"/>
      <c r="AG106" s="228"/>
      <c r="AH106" s="228"/>
    </row>
    <row r="107" customFormat="false" ht="12.75" hidden="false" customHeight="false" outlineLevel="0" collapsed="false">
      <c r="A107" s="219" t="n">
        <v>32386</v>
      </c>
      <c r="B107" s="154" t="n">
        <v>8.656138</v>
      </c>
      <c r="AA107" s="228" t="s">
        <v>496</v>
      </c>
      <c r="AB107" s="228" t="n">
        <v>1.28</v>
      </c>
      <c r="AC107" s="228"/>
      <c r="AD107" s="228"/>
      <c r="AE107" s="228"/>
      <c r="AF107" s="228"/>
      <c r="AG107" s="228"/>
      <c r="AH107" s="228"/>
    </row>
    <row r="108" customFormat="false" ht="12.75" hidden="false" customHeight="false" outlineLevel="0" collapsed="false">
      <c r="A108" s="219" t="n">
        <v>32353</v>
      </c>
      <c r="B108" s="154" t="n">
        <v>8.813881</v>
      </c>
      <c r="AA108" s="228" t="s">
        <v>497</v>
      </c>
      <c r="AB108" s="228" t="n">
        <v>7.3</v>
      </c>
      <c r="AC108" s="228"/>
      <c r="AD108" s="228"/>
      <c r="AE108" s="228"/>
      <c r="AF108" s="228"/>
      <c r="AG108" s="228"/>
      <c r="AH108" s="228"/>
    </row>
    <row r="109" customFormat="false" ht="12.75" hidden="false" customHeight="false" outlineLevel="0" collapsed="false">
      <c r="A109" s="219" t="n">
        <v>32324</v>
      </c>
      <c r="B109" s="154" t="n">
        <v>8.873035</v>
      </c>
      <c r="AA109" s="228" t="s">
        <v>498</v>
      </c>
      <c r="AB109" s="228" t="n">
        <v>49</v>
      </c>
      <c r="AC109" s="228"/>
      <c r="AD109" s="228"/>
      <c r="AE109" s="228"/>
      <c r="AF109" s="228"/>
      <c r="AG109" s="228"/>
      <c r="AH109" s="228"/>
    </row>
    <row r="110" customFormat="false" ht="12.75" hidden="false" customHeight="false" outlineLevel="0" collapsed="false">
      <c r="A110" s="219" t="n">
        <v>32294</v>
      </c>
      <c r="B110" s="154" t="n">
        <v>8.419524</v>
      </c>
      <c r="AA110" s="228" t="s">
        <v>499</v>
      </c>
      <c r="AB110" s="228" t="n">
        <v>49.5</v>
      </c>
      <c r="AC110" s="228"/>
      <c r="AD110" s="228"/>
      <c r="AE110" s="228"/>
      <c r="AF110" s="228"/>
      <c r="AG110" s="228"/>
      <c r="AH110" s="228"/>
    </row>
    <row r="111" customFormat="false" ht="12.75" hidden="false" customHeight="false" outlineLevel="0" collapsed="false">
      <c r="A111" s="219" t="n">
        <v>32262</v>
      </c>
      <c r="B111" s="154" t="n">
        <v>8.274926</v>
      </c>
      <c r="AA111" s="228" t="s">
        <v>407</v>
      </c>
      <c r="AB111" s="228" t="n">
        <v>6.31</v>
      </c>
      <c r="AC111" s="228"/>
      <c r="AD111" s="228"/>
      <c r="AE111" s="228"/>
      <c r="AF111" s="228"/>
      <c r="AG111" s="228"/>
      <c r="AH111" s="228"/>
    </row>
    <row r="112" customFormat="false" ht="12.75" hidden="false" customHeight="false" outlineLevel="0" collapsed="false">
      <c r="A112" s="219" t="n">
        <v>32233</v>
      </c>
      <c r="B112" s="154" t="n">
        <v>8.255209</v>
      </c>
      <c r="AA112" s="228" t="s">
        <v>500</v>
      </c>
      <c r="AB112" s="228" t="n">
        <v>4.2</v>
      </c>
      <c r="AC112" s="228"/>
      <c r="AD112" s="228"/>
      <c r="AE112" s="228"/>
      <c r="AF112" s="228"/>
      <c r="AG112" s="228"/>
      <c r="AH112" s="228"/>
    </row>
    <row r="113" customFormat="false" ht="12.75" hidden="false" customHeight="false" outlineLevel="0" collapsed="false">
      <c r="A113" s="219" t="n">
        <v>32202</v>
      </c>
      <c r="B113" s="154" t="n">
        <v>8.695574</v>
      </c>
      <c r="AA113" s="228" t="s">
        <v>501</v>
      </c>
      <c r="AB113" s="228" t="n">
        <v>1.5</v>
      </c>
      <c r="AC113" s="228"/>
      <c r="AD113" s="228"/>
      <c r="AE113" s="228"/>
      <c r="AF113" s="228"/>
      <c r="AG113" s="228"/>
      <c r="AH113" s="228"/>
    </row>
    <row r="114" customFormat="false" ht="12.75" hidden="false" customHeight="false" outlineLevel="0" collapsed="false">
      <c r="A114" s="219" t="n">
        <v>32171</v>
      </c>
      <c r="B114" s="154" t="n">
        <v>7.926578</v>
      </c>
      <c r="AA114" s="228" t="s">
        <v>502</v>
      </c>
      <c r="AB114" s="228"/>
      <c r="AC114" s="228"/>
      <c r="AD114" s="228"/>
      <c r="AE114" s="228"/>
      <c r="AF114" s="228"/>
      <c r="AG114" s="228"/>
      <c r="AH114" s="228"/>
    </row>
    <row r="115" customFormat="false" ht="12.75" hidden="false" customHeight="false" outlineLevel="0" collapsed="false">
      <c r="A115" s="219" t="n">
        <v>32142</v>
      </c>
      <c r="B115" s="154" t="n">
        <v>8.33408</v>
      </c>
      <c r="AA115" s="228" t="s">
        <v>503</v>
      </c>
      <c r="AB115" s="228" t="n">
        <v>8.32</v>
      </c>
      <c r="AC115" s="228"/>
      <c r="AD115" s="228"/>
      <c r="AE115" s="228"/>
      <c r="AF115" s="228"/>
      <c r="AG115" s="228"/>
      <c r="AH115" s="228"/>
    </row>
    <row r="116" customFormat="false" ht="12.75" hidden="false" customHeight="false" outlineLevel="0" collapsed="false">
      <c r="A116" s="219" t="n">
        <v>32111</v>
      </c>
      <c r="B116" s="154" t="n">
        <v>8.938761</v>
      </c>
      <c r="AA116" s="228" t="s">
        <v>504</v>
      </c>
      <c r="AB116" s="228" t="n">
        <v>1.5</v>
      </c>
      <c r="AC116" s="228"/>
      <c r="AD116" s="228"/>
      <c r="AE116" s="228"/>
      <c r="AF116" s="228"/>
      <c r="AG116" s="228"/>
      <c r="AH116" s="228"/>
    </row>
    <row r="117" customFormat="false" ht="12.75" hidden="false" customHeight="false" outlineLevel="0" collapsed="false">
      <c r="A117" s="219" t="n">
        <v>32080</v>
      </c>
      <c r="B117" s="154" t="n">
        <v>9.543442</v>
      </c>
      <c r="AA117" s="228" t="s">
        <v>505</v>
      </c>
      <c r="AB117" s="228" t="n">
        <v>34.7</v>
      </c>
      <c r="AC117" s="228"/>
      <c r="AD117" s="228"/>
      <c r="AE117" s="228"/>
      <c r="AF117" s="228"/>
      <c r="AG117" s="228"/>
      <c r="AH117" s="228"/>
    </row>
    <row r="118" customFormat="false" ht="12.75" hidden="false" customHeight="false" outlineLevel="0" collapsed="false">
      <c r="A118" s="219" t="n">
        <v>32050</v>
      </c>
      <c r="B118" s="154" t="n">
        <v>10.877683</v>
      </c>
      <c r="AA118" s="228" t="s">
        <v>405</v>
      </c>
      <c r="AB118" s="228" t="n">
        <v>0.07</v>
      </c>
      <c r="AC118" s="228"/>
      <c r="AD118" s="228"/>
      <c r="AE118" s="228"/>
      <c r="AF118" s="228"/>
      <c r="AG118" s="228"/>
      <c r="AH118" s="228"/>
    </row>
    <row r="119" customFormat="false" ht="12.75" hidden="false" customHeight="false" outlineLevel="0" collapsed="false">
      <c r="A119" s="219" t="n">
        <v>32020</v>
      </c>
      <c r="B119" s="154" t="n">
        <v>10.746231</v>
      </c>
      <c r="AA119" s="228" t="s">
        <v>506</v>
      </c>
      <c r="AB119" s="228" t="n">
        <v>0.05</v>
      </c>
      <c r="AC119" s="228"/>
      <c r="AD119" s="228"/>
      <c r="AE119" s="228"/>
      <c r="AF119" s="228"/>
      <c r="AG119" s="228"/>
      <c r="AH119" s="228"/>
    </row>
    <row r="120" customFormat="false" ht="12.75" hidden="false" customHeight="false" outlineLevel="0" collapsed="false">
      <c r="A120" s="219" t="n">
        <v>31989</v>
      </c>
      <c r="B120" s="154" t="n">
        <v>9.950944</v>
      </c>
      <c r="AA120" s="228" t="s">
        <v>507</v>
      </c>
      <c r="AB120" s="228" t="n">
        <v>18.9</v>
      </c>
      <c r="AC120" s="228"/>
      <c r="AD120" s="228"/>
      <c r="AE120" s="228"/>
      <c r="AF120" s="228"/>
      <c r="AG120" s="228"/>
      <c r="AH120" s="228"/>
    </row>
    <row r="121" customFormat="false" ht="12.75" hidden="false" customHeight="false" outlineLevel="0" collapsed="false">
      <c r="A121" s="219" t="n">
        <v>31958</v>
      </c>
      <c r="B121" s="154" t="n">
        <v>8.965051</v>
      </c>
      <c r="AA121" s="228" t="s">
        <v>508</v>
      </c>
      <c r="AB121" s="228" t="n">
        <v>10</v>
      </c>
      <c r="AC121" s="228"/>
      <c r="AD121" s="228"/>
      <c r="AE121" s="228"/>
      <c r="AF121" s="228"/>
      <c r="AG121" s="228"/>
      <c r="AH121" s="228"/>
    </row>
    <row r="122" customFormat="false" ht="12.75" hidden="false" customHeight="false" outlineLevel="0" collapsed="false">
      <c r="A122" s="219" t="n">
        <v>31926</v>
      </c>
      <c r="B122" s="154" t="n">
        <v>8.327507</v>
      </c>
      <c r="AA122" s="228" t="s">
        <v>403</v>
      </c>
      <c r="AB122" s="228" t="n">
        <v>253.9</v>
      </c>
      <c r="AC122" s="228"/>
      <c r="AD122" s="228"/>
      <c r="AE122" s="228"/>
      <c r="AF122" s="228"/>
      <c r="AG122" s="228"/>
      <c r="AH122" s="228"/>
    </row>
    <row r="123" customFormat="false" ht="12.75" hidden="false" customHeight="false" outlineLevel="0" collapsed="false">
      <c r="A123" s="219" t="n">
        <v>31897</v>
      </c>
      <c r="B123" s="154" t="n">
        <v>7.75569</v>
      </c>
      <c r="AA123" s="228" t="s">
        <v>509</v>
      </c>
      <c r="AB123" s="228" t="n">
        <v>0.12</v>
      </c>
      <c r="AC123" s="228"/>
      <c r="AD123" s="228"/>
      <c r="AE123" s="228"/>
      <c r="AF123" s="228"/>
      <c r="AG123" s="228"/>
      <c r="AH123" s="228"/>
    </row>
    <row r="124" customFormat="false" ht="12.75" hidden="false" customHeight="false" outlineLevel="0" collapsed="false">
      <c r="A124" s="219" t="n">
        <v>31867</v>
      </c>
      <c r="B124" s="154" t="n">
        <v>8.130329</v>
      </c>
      <c r="AA124" s="228"/>
      <c r="AB124" s="228"/>
      <c r="AC124" s="228"/>
      <c r="AD124" s="228"/>
      <c r="AE124" s="228"/>
      <c r="AF124" s="228"/>
      <c r="AG124" s="228"/>
      <c r="AH124" s="228"/>
    </row>
    <row r="125" customFormat="false" ht="12.75" hidden="false" customHeight="false" outlineLevel="0" collapsed="false">
      <c r="A125" s="219" t="n">
        <v>31835</v>
      </c>
      <c r="B125" s="154" t="n">
        <v>8.110611</v>
      </c>
      <c r="AA125" s="228" t="s">
        <v>510</v>
      </c>
      <c r="AB125" s="228"/>
      <c r="AC125" s="228"/>
      <c r="AD125" s="228"/>
      <c r="AE125" s="228"/>
      <c r="AF125" s="228"/>
      <c r="AG125" s="228"/>
      <c r="AH125" s="228"/>
    </row>
    <row r="126" customFormat="false" ht="12.75" hidden="false" customHeight="false" outlineLevel="0" collapsed="false">
      <c r="A126" s="219" t="n">
        <v>31807</v>
      </c>
      <c r="B126" s="154" t="n">
        <v>7.22988</v>
      </c>
      <c r="AA126" s="228" t="s">
        <v>511</v>
      </c>
      <c r="AB126" s="228"/>
      <c r="AC126" s="228"/>
      <c r="AD126" s="228"/>
      <c r="AE126" s="228"/>
      <c r="AF126" s="228"/>
      <c r="AG126" s="228"/>
      <c r="AH126" s="228"/>
    </row>
    <row r="127" customFormat="false" ht="12.75" hidden="false" customHeight="false" outlineLevel="0" collapsed="false">
      <c r="A127" s="219" t="n">
        <v>31777</v>
      </c>
      <c r="B127" s="154" t="n">
        <v>6.513465</v>
      </c>
      <c r="AA127" s="228" t="s">
        <v>512</v>
      </c>
      <c r="AB127" s="228" t="n">
        <v>9.4</v>
      </c>
      <c r="AC127" s="228"/>
      <c r="AD127" s="228"/>
      <c r="AE127" s="228"/>
      <c r="AF127" s="228"/>
      <c r="AG127" s="228"/>
      <c r="AH127" s="228"/>
    </row>
    <row r="128" customFormat="false" ht="12.75" hidden="false" customHeight="false" outlineLevel="0" collapsed="false">
      <c r="A128" s="219" t="n">
        <v>31744</v>
      </c>
      <c r="B128" s="154" t="n">
        <v>5.810195</v>
      </c>
      <c r="AA128" s="228" t="s">
        <v>513</v>
      </c>
      <c r="AB128" s="228" t="n">
        <v>3.42</v>
      </c>
      <c r="AC128" s="228"/>
      <c r="AD128" s="228"/>
      <c r="AE128" s="228"/>
      <c r="AF128" s="228"/>
      <c r="AG128" s="228"/>
      <c r="AH128" s="228"/>
    </row>
    <row r="129" customFormat="false" ht="12.75" hidden="false" customHeight="false" outlineLevel="0" collapsed="false">
      <c r="A129" s="219" t="n">
        <v>31716</v>
      </c>
      <c r="B129" s="154" t="n">
        <v>5.711605</v>
      </c>
      <c r="AA129" s="228" t="s">
        <v>514</v>
      </c>
      <c r="AB129" s="228" t="n">
        <v>18.2</v>
      </c>
      <c r="AC129" s="228"/>
      <c r="AD129" s="228"/>
      <c r="AE129" s="228"/>
      <c r="AF129" s="228"/>
      <c r="AG129" s="228"/>
      <c r="AH129" s="228"/>
    </row>
    <row r="130" customFormat="false" ht="12.75" hidden="false" customHeight="false" outlineLevel="0" collapsed="false">
      <c r="A130" s="219" t="n">
        <v>31685</v>
      </c>
      <c r="B130" s="154" t="n">
        <v>5.179223</v>
      </c>
      <c r="AA130" s="228" t="s">
        <v>515</v>
      </c>
      <c r="AB130" s="228" t="n">
        <v>13.09</v>
      </c>
      <c r="AC130" s="228"/>
      <c r="AD130" s="228"/>
      <c r="AE130" s="228"/>
      <c r="AF130" s="228"/>
      <c r="AG130" s="228"/>
      <c r="AH130" s="228"/>
    </row>
    <row r="131" customFormat="false" ht="12.75" hidden="false" customHeight="false" outlineLevel="0" collapsed="false">
      <c r="A131" s="219" t="n">
        <v>31653</v>
      </c>
      <c r="B131" s="154" t="n">
        <v>6.079672</v>
      </c>
      <c r="AA131" s="228" t="s">
        <v>516</v>
      </c>
      <c r="AB131" s="228" t="n">
        <v>52.12</v>
      </c>
      <c r="AC131" s="228"/>
      <c r="AD131" s="228"/>
      <c r="AE131" s="228"/>
      <c r="AF131" s="228"/>
      <c r="AG131" s="228"/>
      <c r="AH131" s="228"/>
    </row>
    <row r="132" customFormat="false" ht="12.75" hidden="false" customHeight="false" outlineLevel="0" collapsed="false">
      <c r="A132" s="219" t="n">
        <v>31624</v>
      </c>
      <c r="B132" s="154" t="n">
        <v>5.599871</v>
      </c>
      <c r="AA132" s="228" t="s">
        <v>366</v>
      </c>
      <c r="AB132" s="228" t="n">
        <v>2.2</v>
      </c>
      <c r="AC132" s="228"/>
      <c r="AD132" s="228"/>
      <c r="AE132" s="228"/>
      <c r="AF132" s="228"/>
      <c r="AG132" s="228"/>
      <c r="AH132" s="228"/>
    </row>
    <row r="133" customFormat="false" ht="12.75" hidden="false" customHeight="false" outlineLevel="0" collapsed="false">
      <c r="A133" s="219" t="n">
        <v>31593</v>
      </c>
      <c r="B133" s="154" t="n">
        <v>5.494709</v>
      </c>
      <c r="AA133" s="228" t="s">
        <v>517</v>
      </c>
      <c r="AB133" s="228" t="n">
        <v>7.22</v>
      </c>
      <c r="AC133" s="228"/>
      <c r="AD133" s="228"/>
      <c r="AE133" s="228"/>
      <c r="AF133" s="228"/>
      <c r="AG133" s="228"/>
      <c r="AH133" s="228"/>
    </row>
    <row r="134" customFormat="false" ht="12.75" hidden="false" customHeight="false" outlineLevel="0" collapsed="false">
      <c r="A134" s="219" t="n">
        <v>31562</v>
      </c>
      <c r="B134" s="154" t="n">
        <v>5.074061</v>
      </c>
      <c r="AA134" s="228" t="s">
        <v>518</v>
      </c>
      <c r="AB134" s="228" t="n">
        <v>4.87</v>
      </c>
      <c r="AC134" s="228"/>
      <c r="AD134" s="228"/>
      <c r="AE134" s="228"/>
      <c r="AF134" s="228"/>
      <c r="AG134" s="228"/>
      <c r="AH134" s="228"/>
    </row>
    <row r="135" customFormat="false" ht="12.75" hidden="false" customHeight="false" outlineLevel="0" collapsed="false">
      <c r="A135" s="219" t="n">
        <v>31532</v>
      </c>
      <c r="B135" s="154" t="n">
        <v>4.561397</v>
      </c>
      <c r="AA135" s="228" t="s">
        <v>519</v>
      </c>
      <c r="AB135" s="228" t="n">
        <v>15.2</v>
      </c>
      <c r="AC135" s="228"/>
      <c r="AD135" s="228"/>
      <c r="AE135" s="228"/>
      <c r="AF135" s="228"/>
      <c r="AG135" s="228"/>
      <c r="AH135" s="228"/>
    </row>
    <row r="136" customFormat="false" ht="12.75" hidden="false" customHeight="false" outlineLevel="0" collapsed="false">
      <c r="A136" s="219" t="n">
        <v>31502</v>
      </c>
      <c r="B136" s="154" t="n">
        <v>4.581115</v>
      </c>
      <c r="AA136" s="228" t="s">
        <v>520</v>
      </c>
      <c r="AB136" s="228" t="n">
        <v>42.6</v>
      </c>
      <c r="AC136" s="228"/>
      <c r="AD136" s="228"/>
      <c r="AE136" s="228"/>
      <c r="AF136" s="228"/>
      <c r="AG136" s="228"/>
      <c r="AH136" s="228"/>
    </row>
    <row r="137" customFormat="false" ht="12.75" hidden="false" customHeight="false" outlineLevel="0" collapsed="false">
      <c r="A137" s="219" t="n">
        <v>31471</v>
      </c>
      <c r="B137" s="154" t="n">
        <v>3.960003</v>
      </c>
      <c r="AA137" s="228" t="s">
        <v>521</v>
      </c>
      <c r="AB137" s="228" t="n">
        <v>3.8</v>
      </c>
      <c r="AC137" s="228"/>
      <c r="AD137" s="228"/>
      <c r="AE137" s="228"/>
      <c r="AF137" s="228"/>
      <c r="AG137" s="228"/>
      <c r="AH137" s="228"/>
    </row>
    <row r="138" customFormat="false" ht="12.75" hidden="false" customHeight="false" outlineLevel="0" collapsed="false">
      <c r="A138" s="219" t="n">
        <v>31443</v>
      </c>
      <c r="B138" s="154" t="n">
        <v>3.618226</v>
      </c>
      <c r="AA138" s="228" t="s">
        <v>522</v>
      </c>
      <c r="AB138" s="228" t="n">
        <v>17.6</v>
      </c>
      <c r="AC138" s="228"/>
      <c r="AD138" s="228"/>
      <c r="AE138" s="228"/>
      <c r="AF138" s="228"/>
      <c r="AG138" s="228"/>
      <c r="AH138" s="228"/>
    </row>
    <row r="139" customFormat="false" ht="12.75" hidden="false" customHeight="false" outlineLevel="0" collapsed="false">
      <c r="A139" s="219" t="n">
        <v>31412</v>
      </c>
      <c r="B139" s="154" t="n">
        <v>3.601795</v>
      </c>
      <c r="AA139" s="228" t="s">
        <v>523</v>
      </c>
      <c r="AB139" s="228" t="n">
        <v>16.4</v>
      </c>
      <c r="AC139" s="228"/>
      <c r="AD139" s="228"/>
      <c r="AE139" s="228"/>
      <c r="AF139" s="228"/>
      <c r="AG139" s="228"/>
      <c r="AH139" s="228"/>
    </row>
    <row r="140" customFormat="false" ht="12.75" hidden="false" customHeight="false" outlineLevel="0" collapsed="false">
      <c r="A140" s="219" t="n">
        <v>31380</v>
      </c>
      <c r="B140" s="154" t="n">
        <v>3.417762</v>
      </c>
      <c r="AA140" s="228" t="s">
        <v>524</v>
      </c>
      <c r="AB140" s="228" t="n">
        <v>19.4</v>
      </c>
      <c r="AC140" s="228"/>
      <c r="AD140" s="228"/>
      <c r="AE140" s="228"/>
      <c r="AF140" s="228"/>
      <c r="AG140" s="228"/>
      <c r="AH140" s="228"/>
    </row>
    <row r="141" customFormat="false" ht="12.75" hidden="false" customHeight="false" outlineLevel="0" collapsed="false">
      <c r="A141" s="219" t="n">
        <v>31351</v>
      </c>
      <c r="B141" s="154" t="n">
        <v>3.06284</v>
      </c>
      <c r="AA141" s="228" t="s">
        <v>525</v>
      </c>
      <c r="AB141" s="228" t="n">
        <v>33.1</v>
      </c>
      <c r="AC141" s="228"/>
      <c r="AD141" s="228"/>
      <c r="AE141" s="228"/>
      <c r="AF141" s="228"/>
      <c r="AG141" s="228"/>
      <c r="AH141" s="228"/>
    </row>
    <row r="142" customFormat="false" ht="12.75" hidden="false" customHeight="false" outlineLevel="0" collapsed="false">
      <c r="A142" s="219" t="n">
        <v>31320</v>
      </c>
      <c r="B142" s="154" t="n">
        <v>2.845944</v>
      </c>
      <c r="AA142" s="228" t="s">
        <v>526</v>
      </c>
      <c r="AB142" s="228" t="n">
        <v>17.3</v>
      </c>
      <c r="AC142" s="228"/>
      <c r="AD142" s="228"/>
      <c r="AE142" s="228"/>
      <c r="AF142" s="228"/>
      <c r="AG142" s="228"/>
      <c r="AH142" s="228"/>
    </row>
    <row r="143" customFormat="false" ht="12.75" hidden="false" customHeight="false" outlineLevel="0" collapsed="false">
      <c r="A143" s="219" t="n">
        <v>31289</v>
      </c>
      <c r="B143" s="154" t="n">
        <v>3.0004</v>
      </c>
      <c r="AA143" s="228" t="s">
        <v>527</v>
      </c>
      <c r="AB143" s="228" t="n">
        <v>23.6</v>
      </c>
      <c r="AC143" s="228"/>
      <c r="AD143" s="228"/>
      <c r="AE143" s="228"/>
      <c r="AF143" s="228"/>
      <c r="AG143" s="228"/>
      <c r="AH143" s="228"/>
    </row>
    <row r="144" customFormat="false" ht="12.75" hidden="false" customHeight="false" outlineLevel="0" collapsed="false">
      <c r="A144" s="219" t="n">
        <v>31259</v>
      </c>
      <c r="B144" s="154" t="n">
        <v>2.967537</v>
      </c>
      <c r="AA144" s="228" t="s">
        <v>528</v>
      </c>
      <c r="AB144" s="228" t="n">
        <v>77</v>
      </c>
      <c r="AC144" s="228"/>
      <c r="AD144" s="228"/>
      <c r="AE144" s="228"/>
      <c r="AF144" s="228"/>
      <c r="AG144" s="228"/>
      <c r="AH144" s="228"/>
    </row>
    <row r="145" customFormat="false" ht="12.75" hidden="false" customHeight="false" outlineLevel="0" collapsed="false">
      <c r="A145" s="219" t="n">
        <v>31226</v>
      </c>
      <c r="B145" s="154" t="n">
        <v>2.960965</v>
      </c>
      <c r="AA145" s="228" t="s">
        <v>421</v>
      </c>
      <c r="AB145" s="228" t="n">
        <v>44</v>
      </c>
      <c r="AC145" s="228"/>
      <c r="AD145" s="228"/>
      <c r="AE145" s="228"/>
      <c r="AF145" s="228"/>
      <c r="AG145" s="228"/>
      <c r="AH145" s="228"/>
    </row>
    <row r="146" customFormat="false" ht="12.75" hidden="false" customHeight="false" outlineLevel="0" collapsed="false">
      <c r="A146" s="219" t="n">
        <v>31198</v>
      </c>
      <c r="B146" s="154" t="n">
        <v>2.855803</v>
      </c>
      <c r="AA146" s="228" t="s">
        <v>423</v>
      </c>
      <c r="AB146" s="228" t="n">
        <v>99</v>
      </c>
      <c r="AC146" s="228"/>
      <c r="AD146" s="228"/>
      <c r="AE146" s="228"/>
      <c r="AF146" s="228"/>
      <c r="AG146" s="228"/>
      <c r="AH146" s="228"/>
    </row>
    <row r="147" customFormat="false" ht="12.75" hidden="false" customHeight="false" outlineLevel="0" collapsed="false">
      <c r="A147" s="219" t="n">
        <v>31167</v>
      </c>
      <c r="B147" s="154" t="n">
        <v>2.675056</v>
      </c>
      <c r="AA147" s="228" t="s">
        <v>529</v>
      </c>
      <c r="AB147" s="228" t="n">
        <v>18</v>
      </c>
      <c r="AC147" s="228"/>
      <c r="AD147" s="228"/>
      <c r="AE147" s="228"/>
      <c r="AF147" s="228"/>
      <c r="AG147" s="228"/>
      <c r="AH147" s="228"/>
    </row>
    <row r="148" customFormat="false" ht="12.75" hidden="false" customHeight="false" outlineLevel="0" collapsed="false">
      <c r="A148" s="219" t="n">
        <v>31135</v>
      </c>
      <c r="B148" s="154" t="n">
        <v>2.757213</v>
      </c>
      <c r="AA148" s="228" t="s">
        <v>530</v>
      </c>
      <c r="AB148" s="228"/>
      <c r="AC148" s="228"/>
      <c r="AD148" s="228"/>
      <c r="AE148" s="228"/>
      <c r="AF148" s="228"/>
      <c r="AG148" s="228"/>
      <c r="AH148" s="228"/>
    </row>
    <row r="149" customFormat="false" ht="12.75" hidden="false" customHeight="false" outlineLevel="0" collapsed="false">
      <c r="A149" s="219" t="n">
        <v>31106</v>
      </c>
      <c r="B149" s="154" t="n">
        <v>2.625761</v>
      </c>
      <c r="AA149" s="228" t="s">
        <v>531</v>
      </c>
      <c r="AB149" s="228" t="n">
        <v>0.68</v>
      </c>
      <c r="AC149" s="228"/>
      <c r="AD149" s="228"/>
      <c r="AE149" s="228"/>
      <c r="AF149" s="228"/>
      <c r="AG149" s="228"/>
      <c r="AH149" s="228"/>
    </row>
    <row r="150" customFormat="false" ht="12.75" hidden="false" customHeight="false" outlineLevel="0" collapsed="false">
      <c r="A150" s="219" t="n">
        <v>31078</v>
      </c>
      <c r="B150" s="154" t="n">
        <v>2.523885</v>
      </c>
      <c r="AA150" s="228" t="s">
        <v>532</v>
      </c>
      <c r="AB150" s="228" t="n">
        <v>4.25</v>
      </c>
      <c r="AC150" s="228"/>
      <c r="AD150" s="228"/>
      <c r="AE150" s="228"/>
      <c r="AF150" s="228"/>
      <c r="AG150" s="228"/>
      <c r="AH150" s="228"/>
    </row>
    <row r="151" customFormat="false" ht="12.75" hidden="false" customHeight="false" outlineLevel="0" collapsed="false">
      <c r="A151" s="219" t="n">
        <v>31047</v>
      </c>
      <c r="B151" s="154" t="n">
        <v>2.471304</v>
      </c>
      <c r="AA151" s="228" t="s">
        <v>533</v>
      </c>
      <c r="AB151" s="228" t="n">
        <v>9.39</v>
      </c>
      <c r="AC151" s="228"/>
      <c r="AD151" s="228"/>
      <c r="AE151" s="228"/>
      <c r="AF151" s="228"/>
      <c r="AG151" s="228"/>
      <c r="AH151" s="228"/>
    </row>
    <row r="152" customFormat="false" ht="12.75" hidden="false" customHeight="false" outlineLevel="0" collapsed="false">
      <c r="A152" s="219" t="n">
        <v>31016</v>
      </c>
      <c r="B152" s="154" t="n">
        <v>2.333279</v>
      </c>
      <c r="AA152" s="228" t="s">
        <v>534</v>
      </c>
      <c r="AB152" s="228" t="n">
        <v>13.93</v>
      </c>
      <c r="AC152" s="228"/>
      <c r="AD152" s="228"/>
      <c r="AE152" s="228"/>
      <c r="AF152" s="228"/>
      <c r="AG152" s="228"/>
      <c r="AH152" s="228"/>
    </row>
    <row r="153" customFormat="false" ht="12.75" hidden="false" customHeight="false" outlineLevel="0" collapsed="false">
      <c r="A153" s="219" t="n">
        <v>30986</v>
      </c>
      <c r="B153" s="154" t="n">
        <v>2.280699</v>
      </c>
      <c r="AA153" s="228" t="s">
        <v>535</v>
      </c>
      <c r="AB153" s="228" t="n">
        <v>13.64</v>
      </c>
      <c r="AC153" s="228"/>
      <c r="AD153" s="228"/>
      <c r="AE153" s="228"/>
      <c r="AF153" s="228"/>
      <c r="AG153" s="228"/>
      <c r="AH153" s="228"/>
    </row>
    <row r="154" customFormat="false" ht="12.75" hidden="false" customHeight="false" outlineLevel="0" collapsed="false">
      <c r="A154" s="219" t="n">
        <v>30953</v>
      </c>
      <c r="B154" s="154" t="n">
        <v>2.17225</v>
      </c>
      <c r="AA154" s="228" t="s">
        <v>536</v>
      </c>
      <c r="AB154" s="228" t="n">
        <v>5.01</v>
      </c>
      <c r="AC154" s="228"/>
      <c r="AD154" s="228"/>
      <c r="AE154" s="228"/>
      <c r="AF154" s="228"/>
      <c r="AG154" s="228"/>
      <c r="AH154" s="228"/>
    </row>
    <row r="155" customFormat="false" ht="12.75" hidden="false" customHeight="false" outlineLevel="0" collapsed="false">
      <c r="A155" s="219" t="n">
        <v>30925</v>
      </c>
      <c r="B155" s="154" t="n">
        <v>2.205113</v>
      </c>
      <c r="AA155" s="228" t="s">
        <v>537</v>
      </c>
      <c r="AB155" s="228" t="n">
        <v>4.45</v>
      </c>
      <c r="AC155" s="228"/>
      <c r="AD155" s="228"/>
      <c r="AE155" s="228"/>
      <c r="AF155" s="228"/>
      <c r="AG155" s="228"/>
      <c r="AH155" s="228"/>
    </row>
    <row r="156" customFormat="false" ht="12.75" hidden="false" customHeight="false" outlineLevel="0" collapsed="false">
      <c r="A156" s="219" t="n">
        <v>30894</v>
      </c>
      <c r="B156" s="154" t="n">
        <v>2.185396</v>
      </c>
      <c r="AA156" s="228" t="s">
        <v>538</v>
      </c>
      <c r="AB156" s="228" t="n">
        <v>1.59</v>
      </c>
      <c r="AC156" s="228"/>
      <c r="AD156" s="228"/>
      <c r="AE156" s="228"/>
      <c r="AF156" s="228"/>
      <c r="AG156" s="228"/>
      <c r="AH156" s="228"/>
    </row>
    <row r="157" customFormat="false" ht="12.75" hidden="false" customHeight="false" outlineLevel="0" collapsed="false">
      <c r="A157" s="219" t="n">
        <v>30862</v>
      </c>
      <c r="B157" s="154" t="n">
        <v>2.431869</v>
      </c>
      <c r="AA157" s="228" t="s">
        <v>363</v>
      </c>
      <c r="AB157" s="228" t="n">
        <v>3.46</v>
      </c>
      <c r="AC157" s="228"/>
      <c r="AD157" s="228"/>
      <c r="AE157" s="228"/>
      <c r="AF157" s="228"/>
      <c r="AG157" s="228"/>
      <c r="AH157" s="228"/>
    </row>
    <row r="158" customFormat="false" ht="12.75" hidden="false" customHeight="false" outlineLevel="0" collapsed="false">
      <c r="A158" s="219" t="n">
        <v>30833</v>
      </c>
      <c r="B158" s="154" t="n">
        <v>2.244549</v>
      </c>
      <c r="AA158" s="228"/>
      <c r="AB158" s="228"/>
      <c r="AC158" s="228"/>
      <c r="AD158" s="228"/>
      <c r="AE158" s="228"/>
      <c r="AF158" s="228"/>
      <c r="AG158" s="228"/>
      <c r="AH158" s="228"/>
    </row>
    <row r="159" customFormat="false" ht="12.75" hidden="false" customHeight="false" outlineLevel="0" collapsed="false">
      <c r="A159" s="219" t="n">
        <v>30802</v>
      </c>
      <c r="B159" s="154" t="n">
        <v>2.418724</v>
      </c>
      <c r="AA159" s="228" t="s">
        <v>539</v>
      </c>
      <c r="AB159" s="228"/>
      <c r="AC159" s="228"/>
      <c r="AD159" s="228"/>
      <c r="AE159" s="228"/>
      <c r="AF159" s="228"/>
      <c r="AG159" s="228"/>
      <c r="AH159" s="228"/>
    </row>
    <row r="160" customFormat="false" ht="12.75" hidden="false" customHeight="false" outlineLevel="0" collapsed="false">
      <c r="A160" s="219" t="n">
        <v>30771</v>
      </c>
      <c r="B160" s="154" t="n">
        <v>2.474591</v>
      </c>
      <c r="AA160" s="228" t="s">
        <v>540</v>
      </c>
      <c r="AB160" s="228"/>
      <c r="AC160" s="228"/>
      <c r="AD160" s="228"/>
      <c r="AE160" s="228"/>
      <c r="AF160" s="228"/>
      <c r="AG160" s="228"/>
      <c r="AH160" s="228"/>
    </row>
    <row r="161" customFormat="false" ht="12.75" hidden="false" customHeight="false" outlineLevel="0" collapsed="false">
      <c r="A161" s="219" t="n">
        <v>30741</v>
      </c>
      <c r="B161" s="154" t="n">
        <v>2.474591</v>
      </c>
      <c r="AA161" s="228" t="s">
        <v>541</v>
      </c>
      <c r="AB161" s="228" t="n">
        <v>8.84</v>
      </c>
      <c r="AC161" s="228"/>
      <c r="AD161" s="228"/>
      <c r="AE161" s="228"/>
      <c r="AF161" s="228"/>
      <c r="AG161" s="228"/>
      <c r="AH161" s="228"/>
    </row>
    <row r="162" customFormat="false" ht="12.75" hidden="false" customHeight="false" outlineLevel="0" collapsed="false">
      <c r="A162" s="219" t="n">
        <v>30712</v>
      </c>
      <c r="B162" s="154" t="n">
        <v>2.323421</v>
      </c>
      <c r="AA162" s="228" t="s">
        <v>542</v>
      </c>
      <c r="AB162" s="228" t="n">
        <v>9.98</v>
      </c>
      <c r="AC162" s="228"/>
      <c r="AD162" s="228"/>
      <c r="AE162" s="228"/>
      <c r="AF162" s="228"/>
      <c r="AG162" s="228"/>
      <c r="AH162" s="228"/>
    </row>
    <row r="163" customFormat="false" ht="12.75" hidden="false" customHeight="false" outlineLevel="0" collapsed="false">
      <c r="A163" s="219" t="n">
        <v>30680</v>
      </c>
      <c r="B163" s="154" t="n">
        <v>2.376002</v>
      </c>
      <c r="AA163" s="228" t="s">
        <v>543</v>
      </c>
      <c r="AB163" s="228" t="n">
        <v>20.6</v>
      </c>
      <c r="AC163" s="228"/>
      <c r="AD163" s="228"/>
      <c r="AE163" s="228"/>
      <c r="AF163" s="228"/>
      <c r="AG163" s="228"/>
      <c r="AH163" s="228"/>
    </row>
    <row r="164" customFormat="false" ht="12.75" hidden="false" customHeight="false" outlineLevel="0" collapsed="false">
      <c r="A164" s="219" t="n">
        <v>30650</v>
      </c>
      <c r="B164" s="154" t="n">
        <v>2.569894</v>
      </c>
      <c r="AA164" s="228" t="s">
        <v>544</v>
      </c>
      <c r="AB164" s="228" t="n">
        <v>18.4</v>
      </c>
      <c r="AC164" s="228"/>
      <c r="AD164" s="228"/>
      <c r="AE164" s="228"/>
      <c r="AF164" s="228"/>
      <c r="AG164" s="228"/>
      <c r="AH164" s="228"/>
    </row>
    <row r="165" customFormat="false" ht="12.75" hidden="false" customHeight="false" outlineLevel="0" collapsed="false">
      <c r="A165" s="219" t="n">
        <v>30620</v>
      </c>
      <c r="B165" s="154" t="n">
        <v>2.517313</v>
      </c>
      <c r="AA165" s="228" t="s">
        <v>545</v>
      </c>
      <c r="AB165" s="228" t="n">
        <v>1.33</v>
      </c>
      <c r="AC165" s="228"/>
      <c r="AD165" s="228"/>
      <c r="AE165" s="228"/>
      <c r="AF165" s="228"/>
      <c r="AG165" s="228"/>
      <c r="AH165" s="228"/>
    </row>
    <row r="166" customFormat="false" ht="12.75" hidden="false" customHeight="false" outlineLevel="0" collapsed="false">
      <c r="A166" s="219" t="n">
        <v>30589</v>
      </c>
      <c r="B166" s="154" t="n">
        <v>2.537031</v>
      </c>
      <c r="AA166" s="228" t="s">
        <v>396</v>
      </c>
      <c r="AB166" s="228" t="n">
        <v>27.5</v>
      </c>
      <c r="AC166" s="228"/>
      <c r="AD166" s="228"/>
      <c r="AE166" s="228"/>
      <c r="AF166" s="228"/>
      <c r="AG166" s="228"/>
      <c r="AH166" s="228"/>
    </row>
    <row r="167" customFormat="false" ht="12.75" hidden="false" customHeight="false" outlineLevel="0" collapsed="false">
      <c r="A167" s="219" t="n">
        <v>30559</v>
      </c>
      <c r="B167" s="154" t="n">
        <v>2.533744</v>
      </c>
      <c r="AA167" s="228" t="s">
        <v>546</v>
      </c>
      <c r="AB167" s="228" t="n">
        <v>26.8</v>
      </c>
      <c r="AC167" s="228"/>
      <c r="AD167" s="228"/>
      <c r="AE167" s="228"/>
      <c r="AF167" s="228"/>
      <c r="AG167" s="228"/>
      <c r="AH167" s="228"/>
    </row>
    <row r="168" customFormat="false" ht="12.75" hidden="false" customHeight="false" outlineLevel="0" collapsed="false">
      <c r="A168" s="219" t="n">
        <v>30526</v>
      </c>
      <c r="B168" s="154" t="n">
        <v>2.464732</v>
      </c>
      <c r="AA168" s="228" t="s">
        <v>547</v>
      </c>
      <c r="AB168" s="228" t="n">
        <v>1.27</v>
      </c>
      <c r="AC168" s="228"/>
      <c r="AD168" s="228"/>
      <c r="AE168" s="228"/>
      <c r="AF168" s="228"/>
      <c r="AG168" s="228"/>
      <c r="AH168" s="228"/>
    </row>
    <row r="169" customFormat="false" ht="12.75" hidden="false" customHeight="false" outlineLevel="0" collapsed="false">
      <c r="A169" s="219" t="n">
        <v>30497</v>
      </c>
      <c r="B169" s="154" t="n">
        <v>2.441728</v>
      </c>
      <c r="AA169" s="228" t="s">
        <v>397</v>
      </c>
      <c r="AB169" s="228" t="n">
        <v>26.1</v>
      </c>
      <c r="AC169" s="228"/>
      <c r="AD169" s="228"/>
      <c r="AE169" s="228"/>
      <c r="AF169" s="228"/>
      <c r="AG169" s="228"/>
      <c r="AH169" s="228"/>
    </row>
    <row r="170" customFormat="false" ht="12.75" hidden="false" customHeight="false" outlineLevel="0" collapsed="false">
      <c r="A170" s="219" t="n">
        <v>30467</v>
      </c>
      <c r="B170" s="154" t="n">
        <v>2.260981</v>
      </c>
      <c r="AA170" s="228" t="s">
        <v>548</v>
      </c>
      <c r="AB170" s="228" t="n">
        <v>24.7</v>
      </c>
      <c r="AC170" s="228"/>
      <c r="AD170" s="228"/>
      <c r="AE170" s="228"/>
      <c r="AF170" s="228"/>
      <c r="AG170" s="228"/>
      <c r="AH170" s="228"/>
    </row>
    <row r="171" customFormat="false" ht="12.75" hidden="false" customHeight="false" outlineLevel="0" collapsed="false">
      <c r="A171" s="219" t="n">
        <v>30435</v>
      </c>
      <c r="B171" s="154" t="n">
        <v>2.48445</v>
      </c>
      <c r="AA171" s="228" t="s">
        <v>549</v>
      </c>
      <c r="AB171" s="228" t="n">
        <v>0.9</v>
      </c>
      <c r="AC171" s="228"/>
      <c r="AD171" s="228"/>
      <c r="AE171" s="228"/>
      <c r="AF171" s="228"/>
      <c r="AG171" s="228"/>
      <c r="AH171" s="228"/>
    </row>
    <row r="172" customFormat="false" ht="12.75" hidden="false" customHeight="false" outlineLevel="0" collapsed="false">
      <c r="A172" s="219" t="n">
        <v>30406</v>
      </c>
      <c r="B172" s="154" t="n">
        <v>2.231404</v>
      </c>
      <c r="AA172" s="228" t="s">
        <v>394</v>
      </c>
      <c r="AB172" s="228" t="n">
        <v>17.9</v>
      </c>
      <c r="AC172" s="228"/>
      <c r="AD172" s="228"/>
      <c r="AE172" s="228"/>
      <c r="AF172" s="228"/>
      <c r="AG172" s="228"/>
      <c r="AH172" s="228"/>
    </row>
    <row r="173" customFormat="false" ht="12.75" hidden="false" customHeight="false" outlineLevel="0" collapsed="false">
      <c r="A173" s="219" t="n">
        <v>30375</v>
      </c>
      <c r="B173" s="154" t="n">
        <v>2.201827</v>
      </c>
      <c r="AA173" s="228" t="s">
        <v>550</v>
      </c>
      <c r="AB173" s="228" t="n">
        <v>16.1</v>
      </c>
      <c r="AC173" s="228"/>
      <c r="AD173" s="228"/>
      <c r="AE173" s="228"/>
      <c r="AF173" s="228"/>
      <c r="AG173" s="228"/>
      <c r="AH173" s="228"/>
    </row>
    <row r="174" customFormat="false" ht="12.75" hidden="false" customHeight="false" outlineLevel="0" collapsed="false">
      <c r="A174" s="219" t="n">
        <v>30347</v>
      </c>
      <c r="B174" s="154" t="n">
        <v>2.254408</v>
      </c>
      <c r="AA174" s="228" t="s">
        <v>385</v>
      </c>
      <c r="AB174" s="228" t="n">
        <v>76.5</v>
      </c>
      <c r="AC174" s="228"/>
      <c r="AD174" s="228"/>
      <c r="AE174" s="228"/>
      <c r="AF174" s="228"/>
      <c r="AG174" s="228"/>
      <c r="AH174" s="228"/>
    </row>
    <row r="175" customFormat="false" ht="12.75" hidden="false" customHeight="false" outlineLevel="0" collapsed="false">
      <c r="A175" s="219" t="n">
        <v>30316</v>
      </c>
      <c r="B175" s="154" t="n">
        <v>2.224831</v>
      </c>
      <c r="AA175" s="228" t="s">
        <v>551</v>
      </c>
      <c r="AB175" s="228" t="n">
        <v>76</v>
      </c>
      <c r="AC175" s="228"/>
      <c r="AD175" s="228"/>
      <c r="AE175" s="228"/>
      <c r="AF175" s="228"/>
      <c r="AG175" s="228"/>
      <c r="AH175" s="228"/>
    </row>
    <row r="176" customFormat="false" ht="12.75" hidden="false" customHeight="false" outlineLevel="0" collapsed="false">
      <c r="A176" s="219" t="n">
        <v>30285</v>
      </c>
      <c r="B176" s="154" t="n">
        <v>2.175537</v>
      </c>
      <c r="AA176" s="228" t="s">
        <v>552</v>
      </c>
      <c r="AB176" s="228" t="n">
        <v>28.9</v>
      </c>
      <c r="AC176" s="228"/>
      <c r="AD176" s="228"/>
      <c r="AE176" s="228"/>
      <c r="AF176" s="228"/>
      <c r="AG176" s="228"/>
      <c r="AH176" s="228"/>
    </row>
    <row r="177" customFormat="false" ht="12.75" hidden="false" customHeight="false" outlineLevel="0" collapsed="false">
      <c r="A177" s="219" t="n">
        <v>30253</v>
      </c>
      <c r="B177" s="154" t="n">
        <v>2.116383</v>
      </c>
      <c r="AA177" s="228" t="s">
        <v>553</v>
      </c>
      <c r="AB177" s="228" t="n">
        <v>27.7</v>
      </c>
      <c r="AC177" s="228"/>
      <c r="AD177" s="228"/>
      <c r="AE177" s="228"/>
      <c r="AF177" s="228"/>
      <c r="AG177" s="228"/>
      <c r="AH177" s="228"/>
    </row>
    <row r="178" customFormat="false" ht="12.75" hidden="false" customHeight="false" outlineLevel="0" collapsed="false">
      <c r="A178" s="219" t="n">
        <v>30224</v>
      </c>
      <c r="B178" s="154" t="n">
        <v>2.053943</v>
      </c>
      <c r="AA178" s="228" t="s">
        <v>390</v>
      </c>
      <c r="AB178" s="228" t="n">
        <v>27</v>
      </c>
      <c r="AC178" s="228"/>
      <c r="AD178" s="228"/>
      <c r="AE178" s="228"/>
      <c r="AF178" s="228"/>
      <c r="AG178" s="228"/>
      <c r="AH178" s="228"/>
    </row>
    <row r="179" customFormat="false" ht="12.75" hidden="false" customHeight="false" outlineLevel="0" collapsed="false">
      <c r="A179" s="219" t="n">
        <v>30194</v>
      </c>
      <c r="B179" s="154" t="n">
        <v>2.001362</v>
      </c>
      <c r="AA179" s="228" t="s">
        <v>554</v>
      </c>
      <c r="AB179" s="228" t="n">
        <v>25.8</v>
      </c>
      <c r="AC179" s="228"/>
      <c r="AD179" s="228"/>
      <c r="AE179" s="228"/>
      <c r="AF179" s="228"/>
      <c r="AG179" s="228"/>
      <c r="AH179" s="228"/>
    </row>
    <row r="180" customFormat="false" ht="12.75" hidden="false" customHeight="false" outlineLevel="0" collapsed="false">
      <c r="A180" s="219" t="n">
        <v>30162</v>
      </c>
      <c r="B180" s="154" t="n">
        <v>1.837047</v>
      </c>
      <c r="AA180" s="228" t="s">
        <v>375</v>
      </c>
      <c r="AB180" s="228" t="n">
        <v>23.8</v>
      </c>
      <c r="AC180" s="228"/>
      <c r="AD180" s="228"/>
      <c r="AE180" s="228"/>
      <c r="AF180" s="228"/>
      <c r="AG180" s="228"/>
      <c r="AH180" s="228"/>
    </row>
    <row r="181" customFormat="false" ht="12.75" hidden="false" customHeight="false" outlineLevel="0" collapsed="false">
      <c r="A181" s="219" t="n">
        <v>30132</v>
      </c>
      <c r="B181" s="154" t="n">
        <v>1.774607</v>
      </c>
      <c r="AA181" s="228" t="s">
        <v>555</v>
      </c>
      <c r="AB181" s="228" t="n">
        <v>29</v>
      </c>
      <c r="AC181" s="228"/>
      <c r="AD181" s="228"/>
      <c r="AE181" s="228"/>
      <c r="AF181" s="228"/>
      <c r="AG181" s="228"/>
      <c r="AH181" s="228"/>
    </row>
    <row r="182" customFormat="false" ht="12.75" hidden="false" customHeight="false" outlineLevel="0" collapsed="false">
      <c r="A182" s="219" t="n">
        <v>30099</v>
      </c>
      <c r="B182" s="154" t="n">
        <v>1.906059</v>
      </c>
      <c r="AA182" s="228" t="s">
        <v>556</v>
      </c>
      <c r="AB182" s="228"/>
      <c r="AC182" s="228"/>
      <c r="AD182" s="228"/>
      <c r="AE182" s="228"/>
      <c r="AF182" s="228"/>
      <c r="AG182" s="228"/>
      <c r="AH182" s="228"/>
    </row>
    <row r="183" customFormat="false" ht="12.75" hidden="false" customHeight="false" outlineLevel="0" collapsed="false">
      <c r="A183" s="219" t="n">
        <v>30071</v>
      </c>
      <c r="B183" s="154" t="n">
        <v>2.011221</v>
      </c>
      <c r="AA183" s="228" t="s">
        <v>557</v>
      </c>
      <c r="AB183" s="228" t="n">
        <v>167</v>
      </c>
      <c r="AC183" s="228"/>
      <c r="AD183" s="228"/>
      <c r="AE183" s="228"/>
      <c r="AF183" s="228"/>
      <c r="AG183" s="228"/>
      <c r="AH183" s="228"/>
    </row>
    <row r="184" customFormat="false" ht="12.75" hidden="false" customHeight="false" outlineLevel="0" collapsed="false">
      <c r="A184" s="219" t="n">
        <v>30041</v>
      </c>
      <c r="B184" s="154" t="n">
        <v>1.8962</v>
      </c>
      <c r="AA184" s="228" t="s">
        <v>371</v>
      </c>
      <c r="AB184" s="230" t="n">
        <v>436972</v>
      </c>
      <c r="AC184" s="228"/>
      <c r="AD184" s="228"/>
      <c r="AE184" s="228"/>
      <c r="AF184" s="228"/>
      <c r="AG184" s="228"/>
      <c r="AH184" s="228"/>
    </row>
    <row r="185" customFormat="false" ht="12.75" hidden="false" customHeight="false" outlineLevel="0" collapsed="false">
      <c r="A185" s="219" t="n">
        <v>30008</v>
      </c>
      <c r="B185" s="154" t="n">
        <v>2.067088</v>
      </c>
      <c r="AA185" s="228" t="s">
        <v>558</v>
      </c>
      <c r="AB185" s="230" t="n">
        <v>90061</v>
      </c>
      <c r="AC185" s="228"/>
      <c r="AD185" s="228"/>
      <c r="AE185" s="228"/>
      <c r="AF185" s="228"/>
      <c r="AG185" s="228"/>
      <c r="AH185" s="228"/>
    </row>
    <row r="186" customFormat="false" ht="12.75" hidden="false" customHeight="false" outlineLevel="0" collapsed="false">
      <c r="A186" s="219" t="n">
        <v>29980</v>
      </c>
      <c r="B186" s="154" t="n">
        <v>2.224831</v>
      </c>
      <c r="AA186" s="228" t="s">
        <v>498</v>
      </c>
      <c r="AB186" s="228" t="n">
        <v>50</v>
      </c>
      <c r="AC186" s="228"/>
      <c r="AD186" s="228"/>
      <c r="AE186" s="228"/>
      <c r="AF186" s="228"/>
      <c r="AG186" s="228"/>
      <c r="AH186" s="228"/>
    </row>
    <row r="187" customFormat="false" ht="12.75" hidden="false" customHeight="false" outlineLevel="0" collapsed="false">
      <c r="A187" s="219" t="n">
        <v>29951</v>
      </c>
      <c r="B187" s="154" t="n">
        <v>2.228118</v>
      </c>
      <c r="AA187" s="228" t="s">
        <v>497</v>
      </c>
      <c r="AB187" s="228" t="n">
        <v>7.3</v>
      </c>
      <c r="AC187" s="228"/>
      <c r="AD187" s="228"/>
      <c r="AE187" s="228"/>
      <c r="AF187" s="228"/>
      <c r="AG187" s="228"/>
      <c r="AH187" s="228"/>
    </row>
    <row r="188" customFormat="false" ht="12.75" hidden="false" customHeight="false" outlineLevel="0" collapsed="false">
      <c r="A188" s="219" t="n">
        <v>29920</v>
      </c>
      <c r="B188" s="154" t="n">
        <v>2.251122</v>
      </c>
      <c r="AA188" s="228" t="s">
        <v>559</v>
      </c>
      <c r="AB188" s="228" t="n">
        <v>117</v>
      </c>
      <c r="AC188" s="228"/>
      <c r="AD188" s="228"/>
      <c r="AE188" s="228"/>
      <c r="AF188" s="228"/>
      <c r="AG188" s="228"/>
      <c r="AH188" s="228"/>
    </row>
    <row r="189" customFormat="false" ht="12.75" hidden="false" customHeight="false" outlineLevel="0" collapsed="false">
      <c r="A189" s="219" t="n">
        <v>29889</v>
      </c>
      <c r="B189" s="154" t="n">
        <v>2.099952</v>
      </c>
      <c r="AA189" s="228" t="s">
        <v>560</v>
      </c>
      <c r="AB189" s="228" t="n">
        <v>3.1</v>
      </c>
      <c r="AC189" s="228"/>
      <c r="AD189" s="228"/>
      <c r="AE189" s="228"/>
      <c r="AF189" s="228"/>
      <c r="AG189" s="228"/>
      <c r="AH189" s="228"/>
    </row>
    <row r="190" customFormat="false" ht="12.75" hidden="false" customHeight="false" outlineLevel="0" collapsed="false">
      <c r="A190" s="219" t="n">
        <v>29859</v>
      </c>
      <c r="B190" s="154" t="n">
        <v>2.231404</v>
      </c>
      <c r="AA190" s="228" t="s">
        <v>561</v>
      </c>
      <c r="AB190" s="228" t="n">
        <v>7.8</v>
      </c>
      <c r="AC190" s="228"/>
      <c r="AD190" s="228"/>
      <c r="AE190" s="228"/>
      <c r="AF190" s="228"/>
      <c r="AG190" s="228"/>
      <c r="AH190" s="228"/>
    </row>
    <row r="191" customFormat="false" ht="12.75" hidden="false" customHeight="false" outlineLevel="0" collapsed="false">
      <c r="A191" s="219" t="n">
        <v>29829</v>
      </c>
      <c r="B191" s="154" t="n">
        <v>2.2084</v>
      </c>
      <c r="AA191" s="228" t="s">
        <v>562</v>
      </c>
      <c r="AB191" s="228" t="n">
        <v>9.86</v>
      </c>
      <c r="AC191" s="228"/>
      <c r="AD191" s="228"/>
      <c r="AE191" s="228"/>
      <c r="AF191" s="228"/>
      <c r="AG191" s="228"/>
      <c r="AH191" s="228"/>
    </row>
    <row r="192" customFormat="false" ht="12.75" hidden="false" customHeight="false" outlineLevel="0" collapsed="false">
      <c r="A192" s="219" t="n">
        <v>29798</v>
      </c>
      <c r="B192" s="154" t="n">
        <v>2.425296</v>
      </c>
      <c r="AA192" s="228" t="s">
        <v>563</v>
      </c>
      <c r="AB192" s="228" t="n">
        <v>1.11</v>
      </c>
      <c r="AC192" s="228"/>
      <c r="AD192" s="228"/>
      <c r="AE192" s="228"/>
      <c r="AF192" s="228"/>
      <c r="AG192" s="228"/>
      <c r="AH192" s="228"/>
    </row>
    <row r="193" customFormat="false" ht="12.75" hidden="false" customHeight="false" outlineLevel="0" collapsed="false">
      <c r="A193" s="219" t="n">
        <v>29767</v>
      </c>
      <c r="B193" s="154" t="n">
        <v>2.431869</v>
      </c>
      <c r="AA193" s="228" t="s">
        <v>564</v>
      </c>
      <c r="AB193" s="228" t="n">
        <v>2.69</v>
      </c>
      <c r="AC193" s="228"/>
      <c r="AD193" s="228"/>
      <c r="AE193" s="228"/>
      <c r="AF193" s="228"/>
      <c r="AG193" s="228"/>
      <c r="AH193" s="228"/>
    </row>
    <row r="194" customFormat="false" ht="12.75" hidden="false" customHeight="false" outlineLevel="0" collapsed="false">
      <c r="A194" s="219" t="n">
        <v>29735</v>
      </c>
      <c r="B194" s="154" t="n">
        <v>2.642193</v>
      </c>
      <c r="AA194" s="228" t="s">
        <v>565</v>
      </c>
      <c r="AB194" s="228" t="n">
        <v>1.9</v>
      </c>
      <c r="AC194" s="228"/>
      <c r="AD194" s="228"/>
      <c r="AE194" s="228"/>
      <c r="AF194" s="228"/>
      <c r="AG194" s="228"/>
      <c r="AH194" s="228"/>
    </row>
    <row r="195" customFormat="false" ht="12.75" hidden="false" customHeight="false" outlineLevel="0" collapsed="false">
      <c r="A195" s="219" t="n">
        <v>29706</v>
      </c>
      <c r="B195" s="154" t="n">
        <v>2.392433</v>
      </c>
      <c r="AA195" s="228" t="s">
        <v>566</v>
      </c>
      <c r="AB195" s="228" t="n">
        <v>0.9</v>
      </c>
      <c r="AC195" s="228"/>
      <c r="AD195" s="228"/>
      <c r="AE195" s="228"/>
      <c r="AF195" s="228"/>
      <c r="AG195" s="228"/>
      <c r="AH195" s="228"/>
    </row>
    <row r="196" customFormat="false" ht="12.75" hidden="false" customHeight="false" outlineLevel="0" collapsed="false">
      <c r="A196" s="219" t="n">
        <v>29676</v>
      </c>
      <c r="B196" s="154" t="n">
        <v>2.224831</v>
      </c>
      <c r="AA196" s="228" t="s">
        <v>567</v>
      </c>
      <c r="AB196" s="228" t="n">
        <v>3.15</v>
      </c>
      <c r="AC196" s="228"/>
      <c r="AD196" s="228"/>
      <c r="AE196" s="228"/>
      <c r="AF196" s="228"/>
      <c r="AG196" s="228"/>
      <c r="AH196" s="228"/>
    </row>
    <row r="197" customFormat="false" ht="12.75" hidden="false" customHeight="false" outlineLevel="0" collapsed="false">
      <c r="A197" s="219" t="n">
        <v>29644</v>
      </c>
      <c r="B197" s="154" t="n">
        <v>2.195255</v>
      </c>
      <c r="AA197" s="228" t="s">
        <v>568</v>
      </c>
      <c r="AB197" s="228" t="n">
        <v>4.66</v>
      </c>
      <c r="AC197" s="228"/>
      <c r="AD197" s="228"/>
      <c r="AE197" s="228"/>
      <c r="AF197" s="228"/>
      <c r="AG197" s="228"/>
      <c r="AH197" s="228"/>
    </row>
    <row r="198" customFormat="false" ht="12.75" hidden="false" customHeight="false" outlineLevel="0" collapsed="false">
      <c r="A198" s="219" t="n">
        <v>29616</v>
      </c>
      <c r="B198" s="154" t="n">
        <v>2.175537</v>
      </c>
      <c r="AA198" s="228" t="s">
        <v>569</v>
      </c>
      <c r="AB198" s="228" t="n">
        <v>1.33</v>
      </c>
      <c r="AC198" s="228"/>
      <c r="AD198" s="228"/>
      <c r="AE198" s="228"/>
      <c r="AF198" s="228"/>
      <c r="AG198" s="228"/>
      <c r="AH198" s="228"/>
    </row>
    <row r="199" customFormat="false" ht="12.75" hidden="false" customHeight="false" outlineLevel="0" collapsed="false">
      <c r="A199" s="219" t="n">
        <v>29586</v>
      </c>
      <c r="B199" s="154" t="n">
        <v>2.228118</v>
      </c>
      <c r="AA199" s="228" t="s">
        <v>570</v>
      </c>
      <c r="AB199" s="228" t="n">
        <v>1.27</v>
      </c>
      <c r="AC199" s="228"/>
      <c r="AD199" s="228"/>
      <c r="AE199" s="228"/>
      <c r="AF199" s="228"/>
      <c r="AG199" s="228"/>
      <c r="AH199" s="228"/>
    </row>
    <row r="200" customFormat="false" ht="12.75" hidden="false" customHeight="false" outlineLevel="0" collapsed="false">
      <c r="A200" s="219" t="n">
        <v>29553</v>
      </c>
      <c r="B200" s="154" t="n">
        <v>2.090093</v>
      </c>
      <c r="AA200" s="228" t="s">
        <v>382</v>
      </c>
      <c r="AB200" s="228" t="n">
        <v>33.4</v>
      </c>
      <c r="AC200" s="228"/>
      <c r="AD200" s="228"/>
      <c r="AE200" s="228"/>
      <c r="AF200" s="228"/>
      <c r="AG200" s="228"/>
      <c r="AH200" s="228"/>
    </row>
    <row r="201" customFormat="false" ht="12.75" hidden="false" customHeight="false" outlineLevel="0" collapsed="false">
      <c r="A201" s="219" t="n">
        <v>29525</v>
      </c>
      <c r="B201" s="154" t="n">
        <v>1.965213</v>
      </c>
      <c r="AA201" s="228" t="s">
        <v>571</v>
      </c>
      <c r="AB201" s="228" t="n">
        <v>34</v>
      </c>
      <c r="AC201" s="228"/>
      <c r="AD201" s="228"/>
      <c r="AE201" s="228"/>
      <c r="AF201" s="228"/>
      <c r="AG201" s="228"/>
      <c r="AH201" s="228"/>
    </row>
    <row r="202" customFormat="false" ht="12.75" hidden="false" customHeight="false" outlineLevel="0" collapsed="false">
      <c r="A202" s="219" t="n">
        <v>29494</v>
      </c>
      <c r="B202" s="154" t="n">
        <v>2.096665</v>
      </c>
      <c r="AA202" s="228" t="s">
        <v>383</v>
      </c>
      <c r="AB202" s="228" t="n">
        <v>12.5</v>
      </c>
      <c r="AC202" s="228"/>
      <c r="AD202" s="228"/>
      <c r="AE202" s="228"/>
      <c r="AF202" s="228"/>
      <c r="AG202" s="228"/>
      <c r="AH202" s="228"/>
    </row>
    <row r="203" customFormat="false" ht="12.75" hidden="false" customHeight="false" outlineLevel="0" collapsed="false">
      <c r="A203" s="219" t="n">
        <v>29462</v>
      </c>
      <c r="B203" s="154" t="n">
        <v>1.991503</v>
      </c>
      <c r="AA203" s="228" t="s">
        <v>572</v>
      </c>
      <c r="AB203" s="228" t="n">
        <v>12.5</v>
      </c>
      <c r="AC203" s="228"/>
      <c r="AD203" s="228"/>
      <c r="AE203" s="228"/>
      <c r="AF203" s="228"/>
      <c r="AG203" s="228"/>
      <c r="AH203" s="228"/>
    </row>
    <row r="204" customFormat="false" ht="12.75" hidden="false" customHeight="false" outlineLevel="0" collapsed="false">
      <c r="A204" s="219" t="n">
        <v>29433</v>
      </c>
      <c r="B204" s="154" t="n">
        <v>2.030939</v>
      </c>
      <c r="AA204" s="228"/>
      <c r="AB204" s="228"/>
      <c r="AC204" s="228"/>
      <c r="AD204" s="228"/>
      <c r="AE204" s="228"/>
      <c r="AF204" s="228"/>
      <c r="AG204" s="228"/>
      <c r="AH204" s="228"/>
    </row>
    <row r="205" customFormat="false" ht="12.75" hidden="false" customHeight="false" outlineLevel="0" collapsed="false">
      <c r="A205" s="219" t="n">
        <v>29402</v>
      </c>
      <c r="B205" s="154" t="n">
        <v>1.860051</v>
      </c>
      <c r="AA205" s="228" t="s">
        <v>573</v>
      </c>
      <c r="AB205" s="228"/>
      <c r="AC205" s="228"/>
      <c r="AD205" s="228"/>
      <c r="AE205" s="228"/>
      <c r="AF205" s="228"/>
      <c r="AG205" s="228"/>
      <c r="AH205" s="228"/>
    </row>
    <row r="206" customFormat="false" ht="12.75" hidden="false" customHeight="false" outlineLevel="0" collapsed="false">
      <c r="A206" s="219" t="n">
        <v>29371</v>
      </c>
      <c r="B206" s="154" t="n">
        <v>1.879769</v>
      </c>
      <c r="AA206" s="228" t="s">
        <v>574</v>
      </c>
      <c r="AB206" s="228"/>
      <c r="AC206" s="228"/>
      <c r="AD206" s="228"/>
      <c r="AE206" s="228"/>
      <c r="AF206" s="228"/>
      <c r="AG206" s="228"/>
      <c r="AH206" s="228"/>
    </row>
    <row r="207" customFormat="false" ht="12.75" hidden="false" customHeight="false" outlineLevel="0" collapsed="false">
      <c r="A207" s="219" t="n">
        <v>29341</v>
      </c>
      <c r="B207" s="154" t="n">
        <v>1.784466</v>
      </c>
      <c r="AA207" s="228"/>
      <c r="AB207" s="228"/>
      <c r="AC207" s="228"/>
      <c r="AD207" s="228"/>
      <c r="AE207" s="228"/>
      <c r="AF207" s="228"/>
      <c r="AG207" s="228"/>
      <c r="AH207" s="228"/>
    </row>
    <row r="208" customFormat="false" ht="12.75" hidden="false" customHeight="false" outlineLevel="0" collapsed="false">
      <c r="A208" s="219" t="n">
        <v>29311</v>
      </c>
      <c r="B208" s="154" t="n">
        <v>1.774607</v>
      </c>
      <c r="AA208" s="228" t="s">
        <v>575</v>
      </c>
      <c r="AB208" s="228"/>
      <c r="AC208" s="228"/>
      <c r="AD208" s="228"/>
      <c r="AE208" s="228"/>
      <c r="AF208" s="228"/>
      <c r="AG208" s="228"/>
      <c r="AH208" s="228"/>
    </row>
    <row r="209" customFormat="false" ht="12.75" hidden="false" customHeight="false" outlineLevel="0" collapsed="false">
      <c r="A209" s="219" t="n">
        <v>29280</v>
      </c>
      <c r="B209" s="154" t="n">
        <v>1.666159</v>
      </c>
      <c r="AA209" s="228" t="s">
        <v>576</v>
      </c>
      <c r="AB209" s="228"/>
      <c r="AC209" s="228"/>
      <c r="AD209" s="228"/>
      <c r="AE209" s="228"/>
      <c r="AF209" s="228"/>
      <c r="AG209" s="228"/>
      <c r="AH209" s="228"/>
    </row>
    <row r="210" customFormat="false" ht="12.75" hidden="false" customHeight="false" outlineLevel="0" collapsed="false">
      <c r="A210" s="219" t="n">
        <v>29251</v>
      </c>
      <c r="B210" s="154" t="n">
        <v>1.800897</v>
      </c>
      <c r="AA210" s="228"/>
      <c r="AB210" s="228"/>
      <c r="AC210" s="228"/>
      <c r="AD210" s="228"/>
      <c r="AE210" s="228"/>
      <c r="AF210" s="228"/>
      <c r="AG210" s="228"/>
      <c r="AH210" s="228"/>
    </row>
    <row r="211" customFormat="false" ht="12.75" hidden="false" customHeight="false" outlineLevel="0" collapsed="false">
      <c r="A211" s="219" t="n">
        <v>29220</v>
      </c>
      <c r="B211" s="154" t="n">
        <v>1.899487</v>
      </c>
      <c r="AA211" s="228" t="s">
        <v>577</v>
      </c>
      <c r="AB211" s="228"/>
      <c r="AC211" s="228"/>
      <c r="AD211" s="228"/>
      <c r="AE211" s="228"/>
      <c r="AF211" s="228"/>
      <c r="AG211" s="228"/>
      <c r="AH211" s="228"/>
    </row>
    <row r="212" customFormat="false" ht="12.75" hidden="false" customHeight="false" outlineLevel="0" collapsed="false">
      <c r="A212" s="219" t="n">
        <v>29189</v>
      </c>
      <c r="B212" s="154" t="n">
        <v>1.902773</v>
      </c>
      <c r="AA212" s="228" t="s">
        <v>578</v>
      </c>
      <c r="AB212" s="228"/>
      <c r="AC212" s="228"/>
      <c r="AD212" s="228"/>
      <c r="AE212" s="228"/>
      <c r="AF212" s="228"/>
      <c r="AG212" s="228"/>
      <c r="AH212" s="228"/>
    </row>
    <row r="213" customFormat="false" ht="12.75" hidden="false" customHeight="false" outlineLevel="0" collapsed="false">
      <c r="A213" s="219" t="n">
        <v>29159</v>
      </c>
      <c r="B213" s="154" t="n">
        <v>1.738458</v>
      </c>
    </row>
    <row r="214" customFormat="false" ht="12.75" hidden="false" customHeight="false" outlineLevel="0" collapsed="false">
      <c r="A214" s="219" t="n">
        <v>29126</v>
      </c>
      <c r="B214" s="154" t="n">
        <v>1.80747</v>
      </c>
    </row>
    <row r="215" customFormat="false" ht="12.75" hidden="false" customHeight="false" outlineLevel="0" collapsed="false">
      <c r="A215" s="219" t="n">
        <v>29098</v>
      </c>
      <c r="B215" s="154" t="n">
        <v>1.827188</v>
      </c>
    </row>
    <row r="216" customFormat="false" ht="12.75" hidden="false" customHeight="false" outlineLevel="0" collapsed="false">
      <c r="A216" s="219" t="n">
        <v>29067</v>
      </c>
      <c r="B216" s="154" t="n">
        <v>1.741744</v>
      </c>
    </row>
    <row r="217" customFormat="false" ht="12.75" hidden="false" customHeight="false" outlineLevel="0" collapsed="false">
      <c r="A217" s="219" t="n">
        <v>29035</v>
      </c>
      <c r="B217" s="154" t="n">
        <v>1.774607</v>
      </c>
    </row>
    <row r="218" customFormat="false" ht="12.75" hidden="false" customHeight="false" outlineLevel="0" collapsed="false">
      <c r="A218" s="219" t="n">
        <v>29006</v>
      </c>
      <c r="B218" s="154" t="n">
        <v>1.649727</v>
      </c>
    </row>
    <row r="219" customFormat="false" ht="12.75" hidden="false" customHeight="false" outlineLevel="0" collapsed="false">
      <c r="A219" s="219" t="n">
        <v>28975</v>
      </c>
      <c r="B219" s="154" t="n">
        <v>1.800897</v>
      </c>
    </row>
    <row r="220" customFormat="false" ht="12.75" hidden="false" customHeight="false" outlineLevel="0" collapsed="false">
      <c r="A220" s="219" t="n">
        <v>28944</v>
      </c>
      <c r="B220" s="154" t="n">
        <v>1.735171</v>
      </c>
    </row>
    <row r="221" customFormat="false" ht="12.75" hidden="false" customHeight="false" outlineLevel="0" collapsed="false">
      <c r="A221" s="219" t="n">
        <v>28914</v>
      </c>
      <c r="B221" s="154" t="n">
        <v>1.715453</v>
      </c>
    </row>
    <row r="222" customFormat="false" ht="12.75" hidden="false" customHeight="false" outlineLevel="0" collapsed="false">
      <c r="A222" s="219" t="n">
        <v>28886</v>
      </c>
      <c r="B222" s="154" t="n">
        <v>1.787752</v>
      </c>
    </row>
    <row r="223" customFormat="false" ht="12.75" hidden="false" customHeight="false" outlineLevel="0" collapsed="false">
      <c r="A223" s="219" t="n">
        <v>28853</v>
      </c>
      <c r="B223" s="154" t="n">
        <v>1.777893</v>
      </c>
    </row>
    <row r="224" customFormat="false" ht="12.75" hidden="false" customHeight="false" outlineLevel="0" collapsed="false">
      <c r="A224" s="219" t="n">
        <v>28824</v>
      </c>
      <c r="B224" s="154" t="n">
        <v>1.570856</v>
      </c>
    </row>
    <row r="225" customFormat="false" ht="12.75" hidden="false" customHeight="false" outlineLevel="0" collapsed="false">
      <c r="A225" s="219" t="n">
        <v>28794</v>
      </c>
      <c r="B225" s="154" t="n">
        <v>1.478839</v>
      </c>
    </row>
    <row r="226" customFormat="false" ht="12.75" hidden="false" customHeight="false" outlineLevel="0" collapsed="false">
      <c r="A226" s="219" t="n">
        <v>28762</v>
      </c>
      <c r="B226" s="154" t="n">
        <v>1.577428</v>
      </c>
    </row>
    <row r="227" customFormat="false" ht="12.75" hidden="false" customHeight="false" outlineLevel="0" collapsed="false">
      <c r="A227" s="219" t="n">
        <v>28733</v>
      </c>
      <c r="B227" s="154" t="n">
        <v>1.597146</v>
      </c>
    </row>
    <row r="228" customFormat="false" ht="12.75" hidden="false" customHeight="false" outlineLevel="0" collapsed="false">
      <c r="A228" s="219" t="n">
        <v>28702</v>
      </c>
      <c r="B228" s="154" t="n">
        <v>1.587287</v>
      </c>
    </row>
    <row r="229" customFormat="false" ht="12.75" hidden="false" customHeight="false" outlineLevel="0" collapsed="false">
      <c r="A229" s="219" t="n">
        <v>28671</v>
      </c>
      <c r="B229" s="154" t="n">
        <v>1.459121</v>
      </c>
    </row>
    <row r="230" customFormat="false" ht="12.75" hidden="false" customHeight="false" outlineLevel="0" collapsed="false">
      <c r="A230" s="219" t="n">
        <v>28641</v>
      </c>
      <c r="B230" s="154" t="n">
        <v>1.53142</v>
      </c>
    </row>
    <row r="231" customFormat="false" ht="12.75" hidden="false" customHeight="false" outlineLevel="0" collapsed="false">
      <c r="A231" s="219" t="n">
        <v>28608</v>
      </c>
      <c r="B231" s="154" t="n">
        <v>1.46898</v>
      </c>
    </row>
    <row r="232" customFormat="false" ht="12.75" hidden="false" customHeight="false" outlineLevel="0" collapsed="false">
      <c r="A232" s="219" t="n">
        <v>28580</v>
      </c>
      <c r="B232" s="154" t="n">
        <v>1.278374</v>
      </c>
    </row>
    <row r="233" customFormat="false" ht="12.75" hidden="false" customHeight="false" outlineLevel="0" collapsed="false">
      <c r="A233" s="219" t="n">
        <v>28549</v>
      </c>
      <c r="B233" s="154" t="n">
        <v>1.383536</v>
      </c>
    </row>
    <row r="234" customFormat="false" ht="12.75" hidden="false" customHeight="false" outlineLevel="0" collapsed="false">
      <c r="A234" s="219" t="n">
        <v>28521</v>
      </c>
      <c r="B234" s="154" t="n">
        <v>1.44269</v>
      </c>
    </row>
    <row r="235" customFormat="false" ht="12.75" hidden="false" customHeight="false" outlineLevel="0" collapsed="false">
      <c r="A235" s="219" t="n">
        <v>28489</v>
      </c>
      <c r="B235" s="154" t="n">
        <v>1.459121</v>
      </c>
    </row>
    <row r="236" customFormat="false" ht="12.75" hidden="false" customHeight="false" outlineLevel="0" collapsed="false">
      <c r="A236" s="219" t="n">
        <v>28459</v>
      </c>
      <c r="B236" s="154" t="n">
        <v>1.478839</v>
      </c>
    </row>
    <row r="237" customFormat="false" ht="12.75" hidden="false" customHeight="false" outlineLevel="0" collapsed="false">
      <c r="A237" s="219" t="n">
        <v>28429</v>
      </c>
      <c r="B237" s="154" t="n">
        <v>1.419686</v>
      </c>
    </row>
    <row r="238" customFormat="false" ht="12.75" hidden="false" customHeight="false" outlineLevel="0" collapsed="false">
      <c r="A238" s="219" t="n">
        <v>28398</v>
      </c>
      <c r="B238" s="154" t="n">
        <v>1.537993</v>
      </c>
    </row>
    <row r="239" customFormat="false" ht="12.75" hidden="false" customHeight="false" outlineLevel="0" collapsed="false">
      <c r="A239" s="219" t="n">
        <v>28368</v>
      </c>
      <c r="B239" s="154" t="n">
        <v>1.544565</v>
      </c>
    </row>
    <row r="240" customFormat="false" ht="12.75" hidden="false" customHeight="false" outlineLevel="0" collapsed="false">
      <c r="A240" s="219" t="n">
        <v>28335</v>
      </c>
      <c r="B240" s="154" t="n">
        <v>1.403254</v>
      </c>
    </row>
    <row r="241" customFormat="false" ht="12.75" hidden="false" customHeight="false" outlineLevel="0" collapsed="false">
      <c r="A241" s="219" t="n">
        <v>28306</v>
      </c>
      <c r="B241" s="154" t="n">
        <v>1.465694</v>
      </c>
    </row>
    <row r="242" customFormat="false" ht="12.75" hidden="false" customHeight="false" outlineLevel="0" collapsed="false">
      <c r="A242" s="219"/>
    </row>
    <row r="243" customFormat="false" ht="12.75" hidden="false" customHeight="false" outlineLevel="0" collapsed="false">
      <c r="A243" s="219"/>
    </row>
    <row r="244" customFormat="false" ht="12.75" hidden="false" customHeight="false" outlineLevel="0" collapsed="false">
      <c r="A244" s="219"/>
    </row>
    <row r="245" customFormat="false" ht="12.75" hidden="false" customHeight="false" outlineLevel="0" collapsed="false">
      <c r="A245" s="219"/>
    </row>
    <row r="246" customFormat="false" ht="12.75" hidden="false" customHeight="false" outlineLevel="0" collapsed="false">
      <c r="A246" s="219"/>
    </row>
    <row r="247" customFormat="false" ht="12.75" hidden="false" customHeight="false" outlineLevel="0" collapsed="false">
      <c r="A247" s="219"/>
    </row>
    <row r="248" customFormat="false" ht="12.75" hidden="false" customHeight="false" outlineLevel="0" collapsed="false">
      <c r="A248" s="219"/>
    </row>
    <row r="249" customFormat="false" ht="12.75" hidden="false" customHeight="false" outlineLevel="0" collapsed="false">
      <c r="A249" s="219"/>
    </row>
    <row r="250" customFormat="false" ht="12.75" hidden="false" customHeight="false" outlineLevel="0" collapsed="false">
      <c r="A250" s="219"/>
    </row>
    <row r="251" customFormat="false" ht="12.75" hidden="false" customHeight="false" outlineLevel="0" collapsed="false">
      <c r="A251" s="219"/>
    </row>
    <row r="252" customFormat="false" ht="12.75" hidden="false" customHeight="false" outlineLevel="0" collapsed="false">
      <c r="A252" s="219"/>
    </row>
    <row r="253" customFormat="false" ht="12.75" hidden="false" customHeight="false" outlineLevel="0" collapsed="false">
      <c r="A253" s="219"/>
    </row>
    <row r="254" customFormat="false" ht="12.75" hidden="false" customHeight="false" outlineLevel="0" collapsed="false">
      <c r="A254" s="219"/>
    </row>
    <row r="255" customFormat="false" ht="12.75" hidden="false" customHeight="false" outlineLevel="0" collapsed="false">
      <c r="A255" s="219"/>
    </row>
    <row r="256" customFormat="false" ht="12.75" hidden="false" customHeight="false" outlineLevel="0" collapsed="false">
      <c r="A256" s="219"/>
    </row>
    <row r="257" customFormat="false" ht="12.75" hidden="false" customHeight="false" outlineLevel="0" collapsed="false">
      <c r="A257" s="219"/>
    </row>
    <row r="258" customFormat="false" ht="12.75" hidden="false" customHeight="false" outlineLevel="0" collapsed="false">
      <c r="A258" s="219"/>
    </row>
    <row r="259" customFormat="false" ht="12.75" hidden="false" customHeight="false" outlineLevel="0" collapsed="false">
      <c r="A259" s="219"/>
    </row>
    <row r="260" customFormat="false" ht="12.75" hidden="false" customHeight="false" outlineLevel="0" collapsed="false">
      <c r="A260" s="219"/>
    </row>
    <row r="261" customFormat="false" ht="12.75" hidden="false" customHeight="false" outlineLevel="0" collapsed="false">
      <c r="A261" s="219"/>
    </row>
    <row r="262" customFormat="false" ht="12.75" hidden="false" customHeight="false" outlineLevel="0" collapsed="false">
      <c r="A262" s="219"/>
    </row>
    <row r="263" customFormat="false" ht="12.75" hidden="false" customHeight="false" outlineLevel="0" collapsed="false">
      <c r="A263" s="219"/>
    </row>
    <row r="264" customFormat="false" ht="12.75" hidden="false" customHeight="false" outlineLevel="0" collapsed="false">
      <c r="A264" s="219"/>
    </row>
    <row r="265" customFormat="false" ht="12.75" hidden="false" customHeight="false" outlineLevel="0" collapsed="false">
      <c r="A265" s="219"/>
    </row>
    <row r="266" customFormat="false" ht="12.75" hidden="false" customHeight="false" outlineLevel="0" collapsed="false">
      <c r="A266" s="219"/>
    </row>
    <row r="267" customFormat="false" ht="12.75" hidden="false" customHeight="false" outlineLevel="0" collapsed="false">
      <c r="A267" s="219"/>
    </row>
    <row r="268" customFormat="false" ht="12.75" hidden="false" customHeight="false" outlineLevel="0" collapsed="false">
      <c r="A268" s="219"/>
    </row>
    <row r="269" customFormat="false" ht="12.75" hidden="false" customHeight="false" outlineLevel="0" collapsed="false">
      <c r="A269" s="219"/>
    </row>
    <row r="270" customFormat="false" ht="12.75" hidden="false" customHeight="false" outlineLevel="0" collapsed="false">
      <c r="A270" s="219"/>
    </row>
    <row r="271" customFormat="false" ht="12.75" hidden="false" customHeight="false" outlineLevel="0" collapsed="false">
      <c r="A271" s="219"/>
    </row>
    <row r="272" customFormat="false" ht="12.75" hidden="false" customHeight="false" outlineLevel="0" collapsed="false">
      <c r="A272" s="219"/>
    </row>
    <row r="273" customFormat="false" ht="12.75" hidden="false" customHeight="false" outlineLevel="0" collapsed="false">
      <c r="A273" s="219"/>
    </row>
    <row r="274" customFormat="false" ht="12.75" hidden="false" customHeight="false" outlineLevel="0" collapsed="false">
      <c r="A274" s="219"/>
    </row>
    <row r="275" customFormat="false" ht="12.75" hidden="false" customHeight="false" outlineLevel="0" collapsed="false">
      <c r="A275" s="219"/>
    </row>
    <row r="276" customFormat="false" ht="12.75" hidden="false" customHeight="false" outlineLevel="0" collapsed="false">
      <c r="A276" s="219"/>
    </row>
    <row r="277" customFormat="false" ht="12.75" hidden="false" customHeight="false" outlineLevel="0" collapsed="false">
      <c r="A277" s="219"/>
    </row>
    <row r="278" customFormat="false" ht="12.75" hidden="false" customHeight="false" outlineLevel="0" collapsed="false">
      <c r="A278" s="219"/>
    </row>
    <row r="279" customFormat="false" ht="12.75" hidden="false" customHeight="false" outlineLevel="0" collapsed="false">
      <c r="A279" s="219"/>
    </row>
    <row r="280" customFormat="false" ht="12.75" hidden="false" customHeight="false" outlineLevel="0" collapsed="false">
      <c r="A280" s="219"/>
    </row>
    <row r="281" customFormat="false" ht="12.75" hidden="false" customHeight="false" outlineLevel="0" collapsed="false">
      <c r="A281" s="219"/>
    </row>
    <row r="282" customFormat="false" ht="12.75" hidden="false" customHeight="false" outlineLevel="0" collapsed="false">
      <c r="A282" s="219"/>
    </row>
    <row r="283" customFormat="false" ht="12.75" hidden="false" customHeight="false" outlineLevel="0" collapsed="false">
      <c r="A283" s="219"/>
    </row>
    <row r="284" customFormat="false" ht="12.75" hidden="false" customHeight="false" outlineLevel="0" collapsed="false">
      <c r="A284" s="219"/>
    </row>
    <row r="285" customFormat="false" ht="12.75" hidden="false" customHeight="false" outlineLevel="0" collapsed="false">
      <c r="A285" s="219"/>
    </row>
    <row r="286" customFormat="false" ht="12.75" hidden="false" customHeight="false" outlineLevel="0" collapsed="false">
      <c r="A286" s="219"/>
    </row>
    <row r="287" customFormat="false" ht="12.75" hidden="false" customHeight="false" outlineLevel="0" collapsed="false">
      <c r="A287" s="219"/>
    </row>
    <row r="288" customFormat="false" ht="12.75" hidden="false" customHeight="false" outlineLevel="0" collapsed="false">
      <c r="A288" s="219"/>
    </row>
    <row r="289" customFormat="false" ht="12.75" hidden="false" customHeight="false" outlineLevel="0" collapsed="false">
      <c r="A289" s="219"/>
    </row>
  </sheetData>
  <mergeCells count="49">
    <mergeCell ref="F3:G3"/>
    <mergeCell ref="F4:G4"/>
    <mergeCell ref="F8:G8"/>
    <mergeCell ref="F10:F14"/>
    <mergeCell ref="G11:H11"/>
    <mergeCell ref="G12:H12"/>
    <mergeCell ref="G13:H13"/>
    <mergeCell ref="G14:H14"/>
    <mergeCell ref="G16:Y16"/>
    <mergeCell ref="F17:F60"/>
    <mergeCell ref="G17:X17"/>
    <mergeCell ref="Y17:Y18"/>
    <mergeCell ref="G18:X18"/>
    <mergeCell ref="H19:T19"/>
    <mergeCell ref="G21:W21"/>
    <mergeCell ref="G22:G60"/>
    <mergeCell ref="H22:S22"/>
    <mergeCell ref="H23:I23"/>
    <mergeCell ref="T23:T44"/>
    <mergeCell ref="H24:I24"/>
    <mergeCell ref="H25:I25"/>
    <mergeCell ref="H31:H32"/>
    <mergeCell ref="I31:I32"/>
    <mergeCell ref="J31:J32"/>
    <mergeCell ref="K31:N31"/>
    <mergeCell ref="O31:O32"/>
    <mergeCell ref="K32:N32"/>
    <mergeCell ref="K34:N34"/>
    <mergeCell ref="K35:N35"/>
    <mergeCell ref="K36:N36"/>
    <mergeCell ref="K37:N37"/>
    <mergeCell ref="H38:S38"/>
    <mergeCell ref="H39:S39"/>
    <mergeCell ref="H41:S41"/>
    <mergeCell ref="K42:N42"/>
    <mergeCell ref="H43:S43"/>
    <mergeCell ref="H44:S44"/>
    <mergeCell ref="H45:S45"/>
    <mergeCell ref="H50:S50"/>
    <mergeCell ref="H51:S51"/>
    <mergeCell ref="H52:S52"/>
    <mergeCell ref="H53:S53"/>
    <mergeCell ref="H54:S54"/>
    <mergeCell ref="H55:S55"/>
    <mergeCell ref="H56:S56"/>
    <mergeCell ref="H57:S57"/>
    <mergeCell ref="H58:S58"/>
    <mergeCell ref="H59:S59"/>
    <mergeCell ref="H60:S60"/>
  </mergeCells>
  <hyperlinks>
    <hyperlink ref="F6" r:id="rId1" display="Symbol Lookup"/>
    <hyperlink ref="Y17" r:id="rId2" display="Help on Historical Quotes"/>
    <hyperlink ref="H49" r:id="rId3" display="License MarketWatch news, plus custom financial tools and data, from MarketWatch Licensing Services. "/>
    <hyperlink ref="H55" r:id="rId4" display="Historical and current end-of-day data provided by FT Interactive Data."/>
    <hyperlink ref="H56" r:id="rId5" display="More information on NASDAQ traded symbols and their current financial status."/>
    <hyperlink ref="H60" r:id="rId6" display="All quotes are in local exchange time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02:34:11Z</dcterms:created>
  <dc:creator>Kathy Chaconas (Fafar)</dc:creator>
  <dc:description/>
  <dc:language>en-US</dc:language>
  <cp:lastModifiedBy>Kathy</cp:lastModifiedBy>
  <dcterms:modified xsi:type="dcterms:W3CDTF">2007-06-30T00:23:49Z</dcterms:modified>
  <cp:revision>0</cp:revision>
  <dc:subject/>
  <dc:title/>
</cp:coreProperties>
</file>